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 stavby" sheetId="1" state="visible" r:id="rId2"/>
    <sheet name="D.2 - Dokumentace objektů..." sheetId="2" state="visible" r:id="rId3"/>
    <sheet name="VON - VEDLEJŠÍ A OSTATNÍ ..." sheetId="3" state="visible" r:id="rId4"/>
    <sheet name="Pokyny pro vyplnění" sheetId="4" state="visible" r:id="rId5"/>
  </sheets>
  <definedNames>
    <definedName function="false" hidden="false" localSheetId="1" name="_xlnm.Print_Area" vbProcedure="false">'D.2 - Dokumentace objektů...'!$C$4:$J$38,'D.2 - Dokumentace objektů...'!$C$44:$J$61,'D.2 - Dokumentace objektů...'!$C$67:$K$365</definedName>
    <definedName function="false" hidden="false" localSheetId="1" name="_xlnm.Print_Titles" vbProcedure="false">'D.2 - Dokumentace objektů...'!$79:$79</definedName>
    <definedName function="false" hidden="true" localSheetId="1" name="_xlnm._FilterDatabase" vbProcedure="false">'D.2 - Dokumentace objektů...'!$C$79:$K$79</definedName>
    <definedName function="false" hidden="false" localSheetId="3" name="_xlnm.Print_Area" vbProcedure="false">'Pokyny pro vyplnění'!$B$2:$K$68,'Pokyny pro vyplnění'!$B$71:$K$109,'Pokyny pro vyplnění'!$B$112:$K$172,'Pokyny pro vyplnění'!$B$175:$K$192</definedName>
    <definedName function="false" hidden="false" localSheetId="0" name="_xlnm.Print_Area" vbProcedure="false">'Rekapitulace stavby'!$D$4:$AO$29,'Rekapitulace stavby'!$C$35:$AQ$50</definedName>
    <definedName function="false" hidden="false" localSheetId="0" name="_xlnm.Print_Titles" vbProcedure="false">'Rekapitulace stavby'!$45:$45</definedName>
    <definedName function="false" hidden="false" localSheetId="2" name="_xlnm.Print_Area" vbProcedure="false">'VON - VEDLEJŠÍ A OSTATNÍ ...'!$C$4:$J$32,'VON - VEDLEJŠÍ A OSTATNÍ ...'!$C$38:$J$57,'VON - VEDLEJŠÍ A OSTATNÍ ...'!$C$63:$K$105</definedName>
    <definedName function="false" hidden="false" localSheetId="2" name="_xlnm.Print_Titles" vbProcedure="false">'VON - VEDLEJŠÍ A OSTATNÍ ...'!$75:$75</definedName>
    <definedName function="false" hidden="true" localSheetId="2" name="_xlnm._FilterDatabase" vbProcedure="false">'VON - VEDLEJŠÍ A OSTATNÍ ...'!$C$75:$K$75</definedName>
    <definedName function="false" hidden="false" localSheetId="0" name="Excel_BuiltIn_Print_Area" vbProcedure="false">('Rekapitulace stavby'!$D$4:$AO$29,'Rekapitulace stavby'!$C$35:$AQ$50)</definedName>
    <definedName function="false" hidden="false" localSheetId="1" name="Excel_BuiltIn_Print_Area" vbProcedure="false">('D.2 - Dokumentace objektů...'!$C$4:$J$38,'D.2 - Dokumentace objektů...'!$C$44:$J$61,'D.2 - Dokumentace objektů...'!$C$67:$K$365)</definedName>
    <definedName function="false" hidden="false" localSheetId="2" name="Excel_BuiltIn_Print_Area" vbProcedure="false">('VON - VEDLEJŠÍ A OSTATNÍ ...'!$C$4:$J$32,'VON - VEDLEJŠÍ A OSTATNÍ ...'!$C$38:$J$57,'VON - VEDLEJŠÍ A OSTATNÍ ...'!$C$63:$K$105)</definedName>
    <definedName function="false" hidden="false" localSheetId="3" name="Excel_BuiltIn_Print_Area" vbProcedure="false">('Pokyny pro vyplnění'!$B$2:$K$68,'Pokyny pro vyplnění'!$B$71:$K$109,'Pokyny pro vyplnění'!$B$112:$K$172,'Pokyny pro vyplnění'!$B$175:$K$19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3" uniqueCount="863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B22CEFA5-0796-4C07-81E6-D2FCB47AD4D5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0,001</t>
  </si>
  <si>
    <t xml:space="preserve">Kód:</t>
  </si>
  <si>
    <t xml:space="preserve">AA-00-0000300A</t>
  </si>
  <si>
    <t xml:space="preserve">Stavba:</t>
  </si>
  <si>
    <t xml:space="preserve">Vězeňská služba ČR - věznice Vykmanov - Ostrov - reko a rozšíření SaSZP - D.2 Dokumentace objektů</t>
  </si>
  <si>
    <t xml:space="preserve">KSO:</t>
  </si>
  <si>
    <t xml:space="preserve">CC-CZ:</t>
  </si>
  <si>
    <t xml:space="preserve">Okres:</t>
  </si>
  <si>
    <t xml:space="preserve">KV - Karlovy Vary</t>
  </si>
  <si>
    <t xml:space="preserve">Datum:</t>
  </si>
  <si>
    <t xml:space="preserve">12.09.2017</t>
  </si>
  <si>
    <t xml:space="preserve">Zadavatel:</t>
  </si>
  <si>
    <t xml:space="preserve">IČ:</t>
  </si>
  <si>
    <t xml:space="preserve">00212423</t>
  </si>
  <si>
    <t xml:space="preserve">Vězeňská služba České republiky</t>
  </si>
  <si>
    <t xml:space="preserve">DIČ:</t>
  </si>
  <si>
    <t xml:space="preserve">CZ00212423</t>
  </si>
  <si>
    <t xml:space="preserve">Uchazeč:</t>
  </si>
  <si>
    <t xml:space="preserve">Západ HZS - Nespecifikovaný zhotovitel pro oblast západ</t>
  </si>
  <si>
    <t xml:space="preserve">Projekční firma:</t>
  </si>
  <si>
    <t xml:space="preserve">26394472</t>
  </si>
  <si>
    <t xml:space="preserve">ELEKTROPLAN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2</t>
  </si>
  <si>
    <t xml:space="preserve">Dokumentace objektů - silnoproudé a slaboproudé rozvody</t>
  </si>
  <si>
    <t xml:space="preserve">STA</t>
  </si>
  <si>
    <t xml:space="preserve">1</t>
  </si>
  <si>
    <t xml:space="preserve">{6D10BD81-A57B-47E7-A25E-474A1F465BF4}</t>
  </si>
  <si>
    <t xml:space="preserve">2</t>
  </si>
  <si>
    <t xml:space="preserve">VON</t>
  </si>
  <si>
    <t xml:space="preserve">VEDLEJŠÍ A OSTATNÍ NÁKLADY</t>
  </si>
  <si>
    <t xml:space="preserve">{3449AE99-467E-410C-B58E-C972222F3AF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D.2 - Dokumentace objektů - silnoproudé a slaboproudé rozvody</t>
  </si>
  <si>
    <t xml:space="preserve">Investiční dodávky (SaZ + trafa)</t>
  </si>
  <si>
    <t xml:space="preserve">Materiály dodávané DSO (mimo SaZ a traf)</t>
  </si>
  <si>
    <t xml:space="preserve">Materiály dodávané zhotovitelem</t>
  </si>
  <si>
    <t xml:space="preserve">Práce</t>
  </si>
  <si>
    <t xml:space="preserve">Počet hodin elektromont. prací / Hodinová sazba</t>
  </si>
  <si>
    <t xml:space="preserve">Počet hodin stavebních (zemních) prací / Hodinová sazb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OB0001 - OBJEKTY - SILNOPROUDÉ ROZVODY</t>
  </si>
  <si>
    <t xml:space="preserve">POB0002 - OBJEKTY - SLABOPROUDÉ ROZVODY</t>
  </si>
  <si>
    <t xml:space="preserve">Nezařazené položk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POB0001</t>
  </si>
  <si>
    <t xml:space="preserve">OBJEKTY - SILNOPROUDÉ ROZVODY</t>
  </si>
  <si>
    <t xml:space="preserve">ÚSEK</t>
  </si>
  <si>
    <t xml:space="preserve">ROZPOCET</t>
  </si>
  <si>
    <t xml:space="preserve">zhot</t>
  </si>
  <si>
    <t xml:space="preserve">28035000002</t>
  </si>
  <si>
    <t xml:space="preserve">ROZVODNICE PLECHOVA 3/72, NA OMITKU     </t>
  </si>
  <si>
    <t xml:space="preserve">KS</t>
  </si>
  <si>
    <t xml:space="preserve">8</t>
  </si>
  <si>
    <t xml:space="preserve">M</t>
  </si>
  <si>
    <t xml:space="preserve">4</t>
  </si>
  <si>
    <t xml:space="preserve">28035000000</t>
  </si>
  <si>
    <t xml:space="preserve">PLASTOVA ROZVODNICE 2/36, NA OMITKU     </t>
  </si>
  <si>
    <t xml:space="preserve">P</t>
  </si>
  <si>
    <t xml:space="preserve">Poznámka k položce:
Plastová rozvodnice na omítku, 2 řady/36 modulů, IP40, třída ochrany II, průhledné dveře, rozměry: 522x410x63 mm (vxšxhl)</t>
  </si>
  <si>
    <t xml:space="preserve">3</t>
  </si>
  <si>
    <t xml:space="preserve">28035000001</t>
  </si>
  <si>
    <t xml:space="preserve">PLASTOVA ROZVODNICE 1/12, NA OMITKU     </t>
  </si>
  <si>
    <t xml:space="preserve">PHTA16C</t>
  </si>
  <si>
    <t xml:space="preserve">MONT. PLECHOVE ROZVODNICE NA OMITKU     </t>
  </si>
  <si>
    <t xml:space="preserve">K</t>
  </si>
  <si>
    <t xml:space="preserve">5</t>
  </si>
  <si>
    <t xml:space="preserve">PHTA16B</t>
  </si>
  <si>
    <t xml:space="preserve">MONT. PLASTOVE ROZVODNICE NA OMITKU     </t>
  </si>
  <si>
    <t xml:space="preserve">6</t>
  </si>
  <si>
    <t xml:space="preserve">2234070000</t>
  </si>
  <si>
    <t xml:space="preserve">EKVIPOTENC.SVORKOVNICE     </t>
  </si>
  <si>
    <t xml:space="preserve">Poznámka k položce:
ekvipotenciální svorkovnice bez krytu</t>
  </si>
  <si>
    <t xml:space="preserve">7</t>
  </si>
  <si>
    <t xml:space="preserve">PDKA13B</t>
  </si>
  <si>
    <t xml:space="preserve">RADOVA SVORKOVNICE VC.UPEVNENI     </t>
  </si>
  <si>
    <t xml:space="preserve">Poznámka k položce:
Montáž svorkovnice včetně upevnění a zapojení</t>
  </si>
  <si>
    <t xml:space="preserve">8595057612</t>
  </si>
  <si>
    <t xml:space="preserve">ELEKTROINSTALACNI KRABICE PRO EKVIP.S     </t>
  </si>
  <si>
    <t xml:space="preserve">Poznámka k položce:
Krabice odbočná čtvercová s víkem, 150x150x77 (vxšxhl)</t>
  </si>
  <si>
    <t xml:space="preserve">9</t>
  </si>
  <si>
    <t xml:space="preserve">PBAA44B</t>
  </si>
  <si>
    <t xml:space="preserve">KRABICE ODBOCNA PVC CTVERC.     </t>
  </si>
  <si>
    <t xml:space="preserve">Poznámka k položce:
Montáž krabice PVC odbočné s víčkem, svorkovnicí včetně zapojení, čtvercová</t>
  </si>
  <si>
    <t xml:space="preserve">PFLA62A</t>
  </si>
  <si>
    <t xml:space="preserve">POJISTKA NOZOVA NN VEL.2 GG  80A     </t>
  </si>
  <si>
    <t xml:space="preserve">11</t>
  </si>
  <si>
    <t xml:space="preserve">1003377890</t>
  </si>
  <si>
    <t xml:space="preserve">POJISTKA NN ETI NV2C GG 80A NOZOVA     </t>
  </si>
  <si>
    <t xml:space="preserve">OBJ. Č. 004185213</t>
  </si>
  <si>
    <t xml:space="preserve">12</t>
  </si>
  <si>
    <t xml:space="preserve">9004840407</t>
  </si>
  <si>
    <t xml:space="preserve">VYPINAC 63A/3-POLOVY     </t>
  </si>
  <si>
    <t xml:space="preserve">13</t>
  </si>
  <si>
    <t xml:space="preserve">9004840406</t>
  </si>
  <si>
    <t xml:space="preserve">VYPINAC 40A/3-POLOVY     </t>
  </si>
  <si>
    <t xml:space="preserve">14</t>
  </si>
  <si>
    <t xml:space="preserve">4015082762</t>
  </si>
  <si>
    <t xml:space="preserve">VYPINAC 25A/1-POLOVY, 12,5KA     </t>
  </si>
  <si>
    <t xml:space="preserve">15</t>
  </si>
  <si>
    <t xml:space="preserve">4015082627</t>
  </si>
  <si>
    <t xml:space="preserve">JISTIC 3F B32/3, 10KA     </t>
  </si>
  <si>
    <t xml:space="preserve">16</t>
  </si>
  <si>
    <t xml:space="preserve">4015082628</t>
  </si>
  <si>
    <t xml:space="preserve">JISTIC 3F B20/3, 10KA     </t>
  </si>
  <si>
    <t xml:space="preserve">17</t>
  </si>
  <si>
    <t xml:space="preserve">4015082625</t>
  </si>
  <si>
    <t xml:space="preserve">JISTIC 1F B20/1, 10KA     </t>
  </si>
  <si>
    <t xml:space="preserve">18</t>
  </si>
  <si>
    <t xml:space="preserve">4015082626</t>
  </si>
  <si>
    <t xml:space="preserve">JISTIC 1F B16/1, 10KA     </t>
  </si>
  <si>
    <t xml:space="preserve">19</t>
  </si>
  <si>
    <t xml:space="preserve">PCXA41H</t>
  </si>
  <si>
    <t xml:space="preserve">MONTAZ JISTICE 3-POL DO 63A-B     </t>
  </si>
  <si>
    <t xml:space="preserve">Poznámka k položce:
Montáž jističů. V cenách jsou započteny i náklady na sestavení částí v celek, vyznačení upevňovacích bodů, připevnění na nosnou konstrukci pomocí šroubů, vyvážení přístroje, zapojení přístrojů a jejich vyzkoušení naprázdno.</t>
  </si>
  <si>
    <t xml:space="preserve">20</t>
  </si>
  <si>
    <t xml:space="preserve">PCXA41B</t>
  </si>
  <si>
    <t xml:space="preserve">MONTAZ JISTICE 3-POL DO 40A-B     </t>
  </si>
  <si>
    <t xml:space="preserve">PCXA41C</t>
  </si>
  <si>
    <t xml:space="preserve">MONTAZ JISTICE 1-POL DO 25A-B     </t>
  </si>
  <si>
    <t xml:space="preserve">22</t>
  </si>
  <si>
    <t xml:space="preserve">8590125426</t>
  </si>
  <si>
    <t xml:space="preserve">PROUDOVY CHRANIC 63-4-030AC, 10KA, 4-     </t>
  </si>
  <si>
    <t xml:space="preserve">23</t>
  </si>
  <si>
    <t xml:space="preserve">8590125424</t>
  </si>
  <si>
    <t xml:space="preserve">PROUDOVY CHRANIC 25-4-030AC, 10KA, 4-     </t>
  </si>
  <si>
    <t xml:space="preserve">24</t>
  </si>
  <si>
    <t xml:space="preserve">8590125425</t>
  </si>
  <si>
    <t xml:space="preserve">PROUDOVY CHRANIC 25-2-030AC, 10KA, 2-     </t>
  </si>
  <si>
    <t xml:space="preserve">25</t>
  </si>
  <si>
    <t xml:space="preserve">PCXA41F</t>
  </si>
  <si>
    <t xml:space="preserve">MONTAZ PROUD. CHRANICE-4-POL     </t>
  </si>
  <si>
    <t xml:space="preserve">Poznámka k položce:
Montáž proudových chráničů. V cenách jsou započteny i náklady na sestavení částí v celek, zapojení přístrojů a jejich vyzkoušení naprázdno.</t>
  </si>
  <si>
    <t xml:space="preserve">26</t>
  </si>
  <si>
    <t xml:space="preserve">PCXA41G</t>
  </si>
  <si>
    <t xml:space="preserve">MONTAZ PROUD. CHRANICE-2-POL     </t>
  </si>
  <si>
    <t xml:space="preserve">27</t>
  </si>
  <si>
    <t xml:space="preserve">1003113991</t>
  </si>
  <si>
    <t xml:space="preserve">SVODIC PREPETI SPD TYP 1+2, 12,5/3     </t>
  </si>
  <si>
    <t xml:space="preserve">Poznámka k položce:
Svodič bleskových proudů, 230V AC - stupeň 1,2, 3 moduly vyjímatelné, Up=900V</t>
  </si>
  <si>
    <t xml:space="preserve">28</t>
  </si>
  <si>
    <t xml:space="preserve">1003113992</t>
  </si>
  <si>
    <t xml:space="preserve">SVODIC PREPETI SPD TYP 1+2, MVS3     </t>
  </si>
  <si>
    <t xml:space="preserve">29</t>
  </si>
  <si>
    <t xml:space="preserve">1003113993</t>
  </si>
  <si>
    <t xml:space="preserve">SVOD PREPETI SPD TYP 1+2, 12,5/UP=900     </t>
  </si>
  <si>
    <t xml:space="preserve">Poznámka k položce:
Svodič bleskových proudů a přepětí, 230V AC - stupeň 1,2, 2 moduly vyjímatelné, 12,5kA, Up = 900V</t>
  </si>
  <si>
    <t xml:space="preserve">30</t>
  </si>
  <si>
    <t xml:space="preserve">1003113994</t>
  </si>
  <si>
    <t xml:space="preserve">SVODIC PREPETI SPD TYP 2/1+1, UP=900V     </t>
  </si>
  <si>
    <t xml:space="preserve">31</t>
  </si>
  <si>
    <t xml:space="preserve">8595090557</t>
  </si>
  <si>
    <t xml:space="preserve">PREPETOVA OCHRANA S VF FILTREM     </t>
  </si>
  <si>
    <t xml:space="preserve">32</t>
  </si>
  <si>
    <t xml:space="preserve">PCXA41D</t>
  </si>
  <si>
    <t xml:space="preserve">MONTAZ SVODICE 3-4-POL     </t>
  </si>
  <si>
    <t xml:space="preserve">Poznámka k položce:
Montáž přepěťových ochran. V cenách jsou započteny i náklady na sestavení částí v celek, vyznačení upevňovacích bodů, zapojení přístrojů.</t>
  </si>
  <si>
    <t xml:space="preserve">33</t>
  </si>
  <si>
    <t xml:space="preserve">PCXA41E</t>
  </si>
  <si>
    <t xml:space="preserve">MONTAZ SVODICE 1-POL     </t>
  </si>
  <si>
    <t xml:space="preserve">34</t>
  </si>
  <si>
    <t xml:space="preserve">PCCA30A</t>
  </si>
  <si>
    <t xml:space="preserve">KABEL CYKY-J 4X16 VOLNE ULOZENY     </t>
  </si>
  <si>
    <t xml:space="preserve">35</t>
  </si>
  <si>
    <t xml:space="preserve">1000013240</t>
  </si>
  <si>
    <t xml:space="preserve">KABEL CYKY-J  4X16MM2  750V     </t>
  </si>
  <si>
    <t xml:space="preserve">VV</t>
  </si>
  <si>
    <t xml:space="preserve">20*1,05 'Přepočtené koeficientem množství</t>
  </si>
  <si>
    <t xml:space="preserve">36</t>
  </si>
  <si>
    <t xml:space="preserve">PCAA20A</t>
  </si>
  <si>
    <t xml:space="preserve">KABEL CYKY-J 5X4 ULOZENY POD OMITKOU     </t>
  </si>
  <si>
    <t xml:space="preserve">37</t>
  </si>
  <si>
    <t xml:space="preserve">1000013380</t>
  </si>
  <si>
    <t xml:space="preserve">KABEL CYKY-J 5X4     </t>
  </si>
  <si>
    <t xml:space="preserve">400*1,05 'Přepočtené koeficientem množství</t>
  </si>
  <si>
    <t xml:space="preserve">38</t>
  </si>
  <si>
    <t xml:space="preserve">PCAA10A</t>
  </si>
  <si>
    <t xml:space="preserve">KABEL CYKY-J 3X2,5 ULOZENY POD OMITKOU     </t>
  </si>
  <si>
    <t xml:space="preserve">39</t>
  </si>
  <si>
    <t xml:space="preserve">1000013290</t>
  </si>
  <si>
    <t xml:space="preserve">KABEL CYKY-J 3X2,5MM2 750V     </t>
  </si>
  <si>
    <t xml:space="preserve">488*1,05 'Přepočtené koeficientem množství</t>
  </si>
  <si>
    <t xml:space="preserve">40</t>
  </si>
  <si>
    <t xml:space="preserve">5907702812</t>
  </si>
  <si>
    <t xml:space="preserve">KABEL CGSG 3GX2,5 MM2 H05RR-F S VIDLI     </t>
  </si>
  <si>
    <t xml:space="preserve">41</t>
  </si>
  <si>
    <t xml:space="preserve">PCCA17B</t>
  </si>
  <si>
    <t xml:space="preserve">MONTAZ POHYBLIVEHO PRIVODU     </t>
  </si>
  <si>
    <t xml:space="preserve">42</t>
  </si>
  <si>
    <t xml:space="preserve">5907702813</t>
  </si>
  <si>
    <t xml:space="preserve">NAPAJECI LISTA SPD T3/VF FILTR/1U/6ZA     </t>
  </si>
  <si>
    <t xml:space="preserve">S POHYBLIVÝM PŘÍVODEM A VIDLICÍ</t>
  </si>
  <si>
    <t xml:space="preserve">Poznámka k položce:
vícenásobné zásuvky s integrovanou přepěťovou ochranou nn a odrušovacím vf filtrem, pro montáž do 19“ stojanů, montážní výška 1U, In=5kA, Up=1,2kV, zatěžovací proud 16A.</t>
  </si>
  <si>
    <t xml:space="preserve">43</t>
  </si>
  <si>
    <t xml:space="preserve">PCIA03A</t>
  </si>
  <si>
    <t xml:space="preserve">UKONC.-ZAP.VOD.DO 16 MM2 SVORK.V ROZVAD.     </t>
  </si>
  <si>
    <t xml:space="preserve">44</t>
  </si>
  <si>
    <t xml:space="preserve">PCIA02A</t>
  </si>
  <si>
    <t xml:space="preserve">UKONC.-ZAP.VOD.DO 6MM2 SVORKOV.V ROZVAD.     </t>
  </si>
  <si>
    <t xml:space="preserve">45</t>
  </si>
  <si>
    <t xml:space="preserve">PCIA01A</t>
  </si>
  <si>
    <t xml:space="preserve">UKONC.-ZAP.VOD.DO 2,5MM2 SVORK.V ROZVAD.     </t>
  </si>
  <si>
    <t xml:space="preserve">46</t>
  </si>
  <si>
    <t xml:space="preserve">1000017590</t>
  </si>
  <si>
    <t xml:space="preserve">VODIC H07V-K 10 ZZ      (CYA)     </t>
  </si>
  <si>
    <t xml:space="preserve">47</t>
  </si>
  <si>
    <t xml:space="preserve">1000017580</t>
  </si>
  <si>
    <t xml:space="preserve">VODIC H07V-K  6 ZZ       (CYA)     </t>
  </si>
  <si>
    <t xml:space="preserve">48</t>
  </si>
  <si>
    <t xml:space="preserve">PCBA85A</t>
  </si>
  <si>
    <t xml:space="preserve">VODIC H07V-K (CYA) 10MM2 ZEL.ZL.PRO DR.     </t>
  </si>
  <si>
    <t xml:space="preserve">Poznámka k položce:
Montáž izolovaných vodičů měděných drátovacích v rozdvodnicích, rozvaděčích. V cenách jsou započteny i náklady na veškeré přípravné práce (naznačení trasy vedení, příprava svitků a bubnů, nářadí, pomůcek a mechanizmů, vlastní překontrolování trasy vodiče, jeho položení, případné protahování, vyrovnání a ohýbání, zajištění konců proti poškození izolace, označení štítky a vyzkoušení izolačního stavu), úplné montáže provedené v různých alternativních provedeních podle účelu a technologie montáží příslušného zařízení</t>
  </si>
  <si>
    <t xml:space="preserve">49</t>
  </si>
  <si>
    <t xml:space="preserve">PCBA84A</t>
  </si>
  <si>
    <t xml:space="preserve">VODIC H07V-K (CYA) 6MM2 ZEL.ZL.PRO DR.     </t>
  </si>
  <si>
    <t xml:space="preserve">50</t>
  </si>
  <si>
    <t xml:space="preserve">4605570000</t>
  </si>
  <si>
    <t xml:space="preserve">ZEMNI LITINOVA KRABICE SE ZKUSEBNI SV     </t>
  </si>
  <si>
    <t xml:space="preserve">Poznámka k položce:
Přechod mezi uzemňovacím bodem (H07V-U 10) a páskem (FeZn 30x4) v zemi pomocí zkušební svorky dvojkovové pro prům 8-10/pásek 30mm včetně zemní litinové krabice.</t>
  </si>
  <si>
    <t xml:space="preserve">51</t>
  </si>
  <si>
    <t xml:space="preserve">8595090538</t>
  </si>
  <si>
    <t xml:space="preserve">ZAS. JEDNONASOBNA, 16A, 250V AC, POD     </t>
  </si>
  <si>
    <t xml:space="preserve">Poznámka k položce:
Zásuvka jednonásobná s přepěťovou ochranou s akustickou signalizací, bílá, 16A, 250V AC, 2P+PE, pod omítku vč. rámečku a instalační krabice hl. 66mm</t>
  </si>
  <si>
    <t xml:space="preserve">52</t>
  </si>
  <si>
    <t xml:space="preserve">3245062771</t>
  </si>
  <si>
    <t xml:space="preserve">1-NAS. ZASUVKA 230 V 45X45MM DO ZLABU     </t>
  </si>
  <si>
    <t xml:space="preserve">S PŘEPĚŤOVOU OCHRANOU</t>
  </si>
  <si>
    <t xml:space="preserve">Poznámka k položce:
Zásuvka jednonásobná s přepěťovou ochranou s se světelnou signalizací, bílá, 16A, 250V AC, 2P+T</t>
  </si>
  <si>
    <t xml:space="preserve">53</t>
  </si>
  <si>
    <t xml:space="preserve">8595057657</t>
  </si>
  <si>
    <t xml:space="preserve">PARAPETNI KANAL PK 160X65 DUTY     </t>
  </si>
  <si>
    <t xml:space="preserve">Poznámka k položce:
Parapetní kanál k instalaci modulárních přístrojů 45 x 45 nebo 22,5 x 45 mm. V ceně jsou započítány příslušné koncové, spojovací, ohybové, odbočné a rohové kryty.</t>
  </si>
  <si>
    <t xml:space="preserve">54</t>
  </si>
  <si>
    <t xml:space="preserve">8595057658</t>
  </si>
  <si>
    <t xml:space="preserve">LISTA ELEKTROINSTALACNI HRANATA 40X40     </t>
  </si>
  <si>
    <t xml:space="preserve">55</t>
  </si>
  <si>
    <t xml:space="preserve">8595057656</t>
  </si>
  <si>
    <t xml:space="preserve">LISTA ELEKTROINSTALACNI HRANATA 40X20     </t>
  </si>
  <si>
    <t xml:space="preserve">Poznámka k položce:
Pro montáž na stěnu nebo na strop. Dvojitý zámek víka zvyšující tuhost lišty a zajišťující pevnější fixaci víka včetně upevňovacího materiálu.</t>
  </si>
  <si>
    <t xml:space="preserve">56</t>
  </si>
  <si>
    <t xml:space="preserve">PBDA34B</t>
  </si>
  <si>
    <t xml:space="preserve">MONTAZ PRISTROJU A ULOZNEHO MATERIALU     </t>
  </si>
  <si>
    <t xml:space="preserve">HOD</t>
  </si>
  <si>
    <t xml:space="preserve">Poznámka k položce:
Montáž elektroinstalačních přístrojů a úložného materiálu, montáž podružného materiálu (šrouby), rozměření, upevnění</t>
  </si>
  <si>
    <t xml:space="preserve">57</t>
  </si>
  <si>
    <t xml:space="preserve">PBAA03A</t>
  </si>
  <si>
    <t xml:space="preserve">TRUBKA OHEBNA PE 34,5/28,4MM POD OMITKU     </t>
  </si>
  <si>
    <t xml:space="preserve">58</t>
  </si>
  <si>
    <t xml:space="preserve">1000025110</t>
  </si>
  <si>
    <t xml:space="preserve">TRUBKA 2329/LPE-2 34,5/28,4MM 50M KOPOS     </t>
  </si>
  <si>
    <t xml:space="preserve">2329/LPE-2</t>
  </si>
  <si>
    <t xml:space="preserve">5*1,05 'Přepočtené koeficientem množství</t>
  </si>
  <si>
    <t xml:space="preserve">59</t>
  </si>
  <si>
    <t xml:space="preserve">PBAA01A</t>
  </si>
  <si>
    <t xml:space="preserve">TRUBKA OHEBNA PE 21,2/16,0MM POD OMITKU     </t>
  </si>
  <si>
    <t xml:space="preserve">60</t>
  </si>
  <si>
    <t xml:space="preserve">1000025050</t>
  </si>
  <si>
    <t xml:space="preserve">TRUBKA 2316/LPE-2 21,2/16MM 100M KOPOS     </t>
  </si>
  <si>
    <t xml:space="preserve">1063*1,05 'Přepočtené koeficientem množství</t>
  </si>
  <si>
    <t xml:space="preserve">61</t>
  </si>
  <si>
    <t xml:space="preserve">PCHA40A</t>
  </si>
  <si>
    <t xml:space="preserve">PRIPL.NA ZATAH. KABELU V OCHRANNE TRUBCE     </t>
  </si>
  <si>
    <t xml:space="preserve">62</t>
  </si>
  <si>
    <t xml:space="preserve">PBJA52A</t>
  </si>
  <si>
    <t xml:space="preserve">DRAZKA PRO TRUBKU NEBO KABEL DO D 48MM     </t>
  </si>
  <si>
    <t xml:space="preserve">63</t>
  </si>
  <si>
    <t xml:space="preserve">9870011330</t>
  </si>
  <si>
    <t xml:space="preserve">VYK&gt; POJIVO SADROVE G-2-B-II BAL. 30KG     </t>
  </si>
  <si>
    <t xml:space="preserve">KG</t>
  </si>
  <si>
    <t xml:space="preserve">5*0,2 'Přepočtené koeficientem množství</t>
  </si>
  <si>
    <t xml:space="preserve">64</t>
  </si>
  <si>
    <t xml:space="preserve">9870011340</t>
  </si>
  <si>
    <t xml:space="preserve">VYK&gt; SMES MALTOVA ZDICI PYTLOVANA     </t>
  </si>
  <si>
    <t xml:space="preserve">5*9,5 'Přepočtené koeficientem množství</t>
  </si>
  <si>
    <t xml:space="preserve">65</t>
  </si>
  <si>
    <t xml:space="preserve">PBJA51A</t>
  </si>
  <si>
    <t xml:space="preserve">DRAZKA PRO TRUBKU NEBO KABEL DO D 29MM     </t>
  </si>
  <si>
    <t xml:space="preserve">66</t>
  </si>
  <si>
    <t xml:space="preserve">1063*0,1 'Přepočtené koeficientem množství</t>
  </si>
  <si>
    <t xml:space="preserve">67</t>
  </si>
  <si>
    <t xml:space="preserve">1063*4 'Přepočtené koeficientem množství</t>
  </si>
  <si>
    <t xml:space="preserve">68</t>
  </si>
  <si>
    <t xml:space="preserve">PEKA56A</t>
  </si>
  <si>
    <t xml:space="preserve">PROSTUP ZDI DO PR15CM,VYBOUR,ZAZD,ZACIST     </t>
  </si>
  <si>
    <t xml:space="preserve">69</t>
  </si>
  <si>
    <t xml:space="preserve">92*4 'Přepočtené koeficientem množství</t>
  </si>
  <si>
    <t xml:space="preserve">70</t>
  </si>
  <si>
    <t xml:space="preserve">PBJA58A</t>
  </si>
  <si>
    <t xml:space="preserve">ZACISTENI OTVORU NA OMITCE, STUKOVA SMES     </t>
  </si>
  <si>
    <t xml:space="preserve">M2</t>
  </si>
  <si>
    <t xml:space="preserve">71</t>
  </si>
  <si>
    <t xml:space="preserve">9870011320</t>
  </si>
  <si>
    <t xml:space="preserve">VYK&gt; SMES VAPENA STUKOVA VNEJSI RUCNE     </t>
  </si>
  <si>
    <t xml:space="preserve">46,9*4,1 'Přepočtené koeficientem množství</t>
  </si>
  <si>
    <t xml:space="preserve">72</t>
  </si>
  <si>
    <t xml:space="preserve">POPA04A</t>
  </si>
  <si>
    <t xml:space="preserve">OPRAVA FASADNI OMITKY STUKOVOU SMESI     </t>
  </si>
  <si>
    <t xml:space="preserve">73</t>
  </si>
  <si>
    <t xml:space="preserve">9870037400</t>
  </si>
  <si>
    <t xml:space="preserve">VYK&gt; MAT.NA OPRAVU OMITKY STUKOVA SMES     </t>
  </si>
  <si>
    <t xml:space="preserve">74</t>
  </si>
  <si>
    <t xml:space="preserve">PECA70A</t>
  </si>
  <si>
    <t xml:space="preserve">ROZBOURANI BETONOVEHO ZAKLADU     </t>
  </si>
  <si>
    <t xml:space="preserve">M3</t>
  </si>
  <si>
    <t xml:space="preserve">75</t>
  </si>
  <si>
    <t xml:space="preserve">PECA94A</t>
  </si>
  <si>
    <t xml:space="preserve">MONTAZ BEDNENI PRO ZAKLAD STOZARU VC.MAT     </t>
  </si>
  <si>
    <t xml:space="preserve">76</t>
  </si>
  <si>
    <t xml:space="preserve">9870011600</t>
  </si>
  <si>
    <t xml:space="preserve">VYK&gt; REZIVO HRANOL JEHLICNATE DO120CM2     </t>
  </si>
  <si>
    <t xml:space="preserve">3*0,05 'Přepočtené koeficientem množství</t>
  </si>
  <si>
    <t xml:space="preserve">77</t>
  </si>
  <si>
    <t xml:space="preserve">9870011610</t>
  </si>
  <si>
    <t xml:space="preserve">VYK&gt; REZIVO DESKOVE JEHLICNATE NEOPRAC     </t>
  </si>
  <si>
    <t xml:space="preserve">3*0,1 'Přepočtené koeficientem množství</t>
  </si>
  <si>
    <t xml:space="preserve">78</t>
  </si>
  <si>
    <t xml:space="preserve">3356000000</t>
  </si>
  <si>
    <t xml:space="preserve">PLECH SLZA 5/1X2M, 85 KG     </t>
  </si>
  <si>
    <t xml:space="preserve">79</t>
  </si>
  <si>
    <t xml:space="preserve">PBEA13A</t>
  </si>
  <si>
    <t xml:space="preserve">MONTAZ PLECH.ZAKRYTU PLNEHO V RAMU     </t>
  </si>
  <si>
    <t xml:space="preserve">80</t>
  </si>
  <si>
    <t xml:space="preserve">9004840619</t>
  </si>
  <si>
    <t xml:space="preserve">UPS 30KVA/27 KW, 3X400V     </t>
  </si>
  <si>
    <t xml:space="preserve">10 MIN. PRO ZÁTĚŽ 15 KW</t>
  </si>
  <si>
    <t xml:space="preserve">Poznámka k položce:
30kVA/27kW, 3x400V, 50Hz, on-line, dvojitá konverze, teplotně řízené nabíjení baterií. Baterie olověné bezúdržbové, 5-letá životnost při teplotě 17-23 °C. By-pass vestavěný elektronický+manuální. 300x1000x815 (š x v x hl).</t>
  </si>
  <si>
    <t xml:space="preserve">POB0002</t>
  </si>
  <si>
    <t xml:space="preserve">OBJEKTY - SLABOPROUDÉ ROZVODY</t>
  </si>
  <si>
    <t xml:space="preserve">81</t>
  </si>
  <si>
    <t xml:space="preserve">0000000001</t>
  </si>
  <si>
    <t xml:space="preserve">BOX PRO ULOZENI PREPETOVYCH OCHRAN     </t>
  </si>
  <si>
    <t xml:space="preserve">Poznámka k položce:
Box pro uložení přepěťových ochran venkovních kamer, 10" 9U, včetně příslušenství</t>
  </si>
  <si>
    <t xml:space="preserve">82</t>
  </si>
  <si>
    <t xml:space="preserve">0000000002</t>
  </si>
  <si>
    <t xml:space="preserve">CCTV KLAVESNICE S JOYSTICKEM     </t>
  </si>
  <si>
    <t xml:space="preserve">Poznámka k položce:
CCTV klávesnice s joystickem
Viz požadavky TZ</t>
  </si>
  <si>
    <t xml:space="preserve">83</t>
  </si>
  <si>
    <t xml:space="preserve">0000000003</t>
  </si>
  <si>
    <t xml:space="preserve">CCTV KLAVESNICE S JOYSTICKEM, DOTYK.D     </t>
  </si>
  <si>
    <t xml:space="preserve">Poznámka k položce:
CCTV klávesnice s joystickem a dotykovým displayem
Viz požadavky TZ</t>
  </si>
  <si>
    <t xml:space="preserve">84</t>
  </si>
  <si>
    <t xml:space="preserve">0000000004</t>
  </si>
  <si>
    <t xml:space="preserve">DRZAK NA STENU PRO MONITOR 43''     </t>
  </si>
  <si>
    <t xml:space="preserve">Poznámka k položce:
Držák na stěnu pro monitor 43"</t>
  </si>
  <si>
    <t xml:space="preserve">85</t>
  </si>
  <si>
    <t xml:space="preserve">0000000005</t>
  </si>
  <si>
    <t xml:space="preserve">DRZAK NA STENU PRO MONITOR 46''     </t>
  </si>
  <si>
    <t xml:space="preserve">Poznámka k položce:
Držák na stěnu pro monitor 46"</t>
  </si>
  <si>
    <t xml:space="preserve">86</t>
  </si>
  <si>
    <t xml:space="preserve">0000000006</t>
  </si>
  <si>
    <t xml:space="preserve">FULLHD VENKOVNI KAMERY BUDOVY     </t>
  </si>
  <si>
    <t xml:space="preserve">Poznámka k položce:
FullHD venkovní kamery budovy, 2.7-13.5mm motorzoom, 12VDC
Viz požadavky TZ</t>
  </si>
  <si>
    <t xml:space="preserve">87</t>
  </si>
  <si>
    <t xml:space="preserve">0000000007</t>
  </si>
  <si>
    <t xml:space="preserve">FULLHD VNITRNI KAMERA DO BUDOV     </t>
  </si>
  <si>
    <t xml:space="preserve">Poznámka k položce:
FullHD vnitřní kamera do budov, 3.6mm 82°), 12VDC, IP67, IK10
Viz požadavky TZ</t>
  </si>
  <si>
    <t xml:space="preserve">88</t>
  </si>
  <si>
    <t xml:space="preserve">0000000008</t>
  </si>
  <si>
    <t xml:space="preserve">TRUBKA HDPE-40     </t>
  </si>
  <si>
    <t xml:space="preserve">89</t>
  </si>
  <si>
    <t xml:space="preserve">0000000009</t>
  </si>
  <si>
    <t xml:space="preserve">DRAZKOVANI     </t>
  </si>
  <si>
    <t xml:space="preserve">90</t>
  </si>
  <si>
    <t xml:space="preserve">0000000010</t>
  </si>
  <si>
    <t xml:space="preserve">KABEL KOAXIALNI VENKOVNI KAMERY - RG6     </t>
  </si>
  <si>
    <t xml:space="preserve">Poznámka k položce:
Kabel koaxiální venkovní kamery - RG6</t>
  </si>
  <si>
    <t xml:space="preserve">91</t>
  </si>
  <si>
    <t xml:space="preserve">0000000011</t>
  </si>
  <si>
    <t xml:space="preserve">KABEL KOAXIALNI VNITRNI KAMERY - RG6     </t>
  </si>
  <si>
    <t xml:space="preserve">Poznámka k položce:
Kabel koaxiální vnitřní kamery - RG6</t>
  </si>
  <si>
    <t xml:space="preserve">92</t>
  </si>
  <si>
    <t xml:space="preserve">0000000012</t>
  </si>
  <si>
    <t xml:space="preserve">KABEL UTP VENKOVNI KAMERY 4X2X0,5 CAT     </t>
  </si>
  <si>
    <t xml:space="preserve">Poznámka k položce:
Kabel UTP venkovní kamery 4x2x0,5 cat.6</t>
  </si>
  <si>
    <t xml:space="preserve">93</t>
  </si>
  <si>
    <t xml:space="preserve">0000000013</t>
  </si>
  <si>
    <t xml:space="preserve">KABEL UTP VNITRNI KAMERY 4X2X0,5 CAT.     </t>
  </si>
  <si>
    <t xml:space="preserve">Poznámka k položce:
Kabel UTP vnitřní kamery 4x2x0,5 cat.6</t>
  </si>
  <si>
    <t xml:space="preserve">94</t>
  </si>
  <si>
    <t xml:space="preserve">0000000014</t>
  </si>
  <si>
    <t xml:space="preserve">KABEL UTP ZASUVKY 4X2X0,5 CAT.6     </t>
  </si>
  <si>
    <t xml:space="preserve">Poznámka k položce:
Kabel UTP zásuvky 4x2x0,5 cat.6</t>
  </si>
  <si>
    <t xml:space="preserve">95</t>
  </si>
  <si>
    <t xml:space="preserve">0000000015</t>
  </si>
  <si>
    <t xml:space="preserve">KONSTRUKCE VIDEOSTENY 3X3 55"     </t>
  </si>
  <si>
    <t xml:space="preserve">Poznámka k položce:
Konstrukce videostěny 3x3 55"</t>
  </si>
  <si>
    <t xml:space="preserve">96</t>
  </si>
  <si>
    <t xml:space="preserve">0000000016</t>
  </si>
  <si>
    <t xml:space="preserve">KONSTRUKCE VIDEOSTENY 4X4 46"     </t>
  </si>
  <si>
    <t xml:space="preserve">Poznámka k položce:
Konstrukce videostěny 4x4 46"</t>
  </si>
  <si>
    <t xml:space="preserve">97</t>
  </si>
  <si>
    <t xml:space="preserve">0000000017</t>
  </si>
  <si>
    <t xml:space="preserve">MONITOR 46" 3,5MM TECHNOLOGIE     </t>
  </si>
  <si>
    <t xml:space="preserve">Poznámka k položce:
Monitor 46" 3,5mm technologie
Viz požadavky TZ</t>
  </si>
  <si>
    <t xml:space="preserve">98</t>
  </si>
  <si>
    <t xml:space="preserve">0000000018</t>
  </si>
  <si>
    <t xml:space="preserve">MONITOR 55" 3,5MM TECHNOLOGIE     </t>
  </si>
  <si>
    <t xml:space="preserve">Poznámka k položce:
Monitor 55" 3,5mm technologie
Viz požadavky TZ</t>
  </si>
  <si>
    <t xml:space="preserve">99</t>
  </si>
  <si>
    <t xml:space="preserve">0000000019</t>
  </si>
  <si>
    <t xml:space="preserve">MONITOR FULLHD 22" KE STOLU, 24/7     </t>
  </si>
  <si>
    <t xml:space="preserve">Poznámka k položce:
Monitor FullHD 22" ke stolu, provoz 24/7, kancelářské prostředí
Viz požadavky TZ</t>
  </si>
  <si>
    <t xml:space="preserve">100</t>
  </si>
  <si>
    <t xml:space="preserve">0000000020</t>
  </si>
  <si>
    <t xml:space="preserve">MONITOR FULLHD 43" NA STENU, 24/7     </t>
  </si>
  <si>
    <t xml:space="preserve">Poznámka k položce:
Monitor FullHD 43" na stěnu, provoz 24/7, kancelářské prostředí
Viz požadavky TZ</t>
  </si>
  <si>
    <t xml:space="preserve">101</t>
  </si>
  <si>
    <t xml:space="preserve">0000000021</t>
  </si>
  <si>
    <t xml:space="preserve">PC STANICE S DSS KLIENTY     </t>
  </si>
  <si>
    <t xml:space="preserve">Poznámka k položce:
PC stanice s DSS klienty</t>
  </si>
  <si>
    <t xml:space="preserve">102</t>
  </si>
  <si>
    <t xml:space="preserve">0000000022</t>
  </si>
  <si>
    <t xml:space="preserve">POLOHOVACI DRZAK PR 2 MONITORY     </t>
  </si>
  <si>
    <t xml:space="preserve">Poznámka k položce:
Polohovací stolový držák pro 2 monitory, max. 27"
Viz požadavky TZ</t>
  </si>
  <si>
    <t xml:space="preserve">103</t>
  </si>
  <si>
    <t xml:space="preserve">0000000023</t>
  </si>
  <si>
    <t xml:space="preserve">PROPOJOVACI KABELY CCTV TECHNIKY     </t>
  </si>
  <si>
    <t xml:space="preserve">BAL</t>
  </si>
  <si>
    <t xml:space="preserve">Poznámka k položce:
Propojovací kabely CCTV techniky</t>
  </si>
  <si>
    <t xml:space="preserve">104</t>
  </si>
  <si>
    <t xml:space="preserve">0000000024</t>
  </si>
  <si>
    <t xml:space="preserve">PREPETOVA OCHRANA HDCVI SIGNALU     </t>
  </si>
  <si>
    <t xml:space="preserve">Poznámka k položce:
Přepětová ochrana HDCVI signálu 4CH pro venkovní kamery
Viz požadavky TZ</t>
  </si>
  <si>
    <t xml:space="preserve">105</t>
  </si>
  <si>
    <t xml:space="preserve">0000000025</t>
  </si>
  <si>
    <t xml:space="preserve">TRUBKA BEZESVA HLADKA KOVOVA 108/4MM     </t>
  </si>
  <si>
    <t xml:space="preserve">Poznámka k položce:
Trubka bezešvá hladká kovová 108/4mm</t>
  </si>
  <si>
    <t xml:space="preserve">106</t>
  </si>
  <si>
    <t xml:space="preserve">0000000026</t>
  </si>
  <si>
    <t xml:space="preserve">UPEVNOVACI MATERIAL     </t>
  </si>
  <si>
    <t xml:space="preserve">Poznámka k položce:
Upevňovací materiál</t>
  </si>
  <si>
    <t xml:space="preserve">107</t>
  </si>
  <si>
    <t xml:space="preserve">0000000027</t>
  </si>
  <si>
    <t xml:space="preserve">TRUBKA OHEBNA 2323/LPE-2 H100     </t>
  </si>
  <si>
    <t xml:space="preserve">Poznámka k položce:
Trubka ohebná 2323/LPE-2 H100</t>
  </si>
  <si>
    <t xml:space="preserve">108</t>
  </si>
  <si>
    <t xml:space="preserve">0000000028</t>
  </si>
  <si>
    <t xml:space="preserve">ZDROJ PRO KAMERY 12V/5A S AKU     </t>
  </si>
  <si>
    <t xml:space="preserve">Poznámka k položce:
Zdroj pro kamery 12V/5A s AKU</t>
  </si>
  <si>
    <t xml:space="preserve">0000000029</t>
  </si>
  <si>
    <t xml:space="preserve">UPS ZDROJ 1500VA</t>
  </si>
  <si>
    <t xml:space="preserve">Poznámka k položce:
UPS zdroj 1500VA
Viz požadavky TZ</t>
  </si>
  <si>
    <t xml:space="preserve">0000000030</t>
  </si>
  <si>
    <t xml:space="preserve">16 KANALOVE XVR, PRO KAMERY V BUDOVAC     </t>
  </si>
  <si>
    <t xml:space="preserve">Poznámka k položce:
16 kanálové XVR, pro kamery v budovách a PTZ /Panoramic na perimetru, 4x HDD slot, 16x alarm in/3x alarm out
Viz požadavky TZ</t>
  </si>
  <si>
    <t xml:space="preserve">0000000031</t>
  </si>
  <si>
    <t xml:space="preserve">19" NASTENY ROZVADEC, 15U, HLOUBKA 60     </t>
  </si>
  <si>
    <t xml:space="preserve">VČETNĚ PŘÍSLUŠENSTVÍ</t>
  </si>
  <si>
    <t xml:space="preserve">Poznámka k položce:
19" nástěnný rozvaděč, výška 15U, hloubka 600 mm, včetně příslušenství</t>
  </si>
  <si>
    <t xml:space="preserve">0000000032</t>
  </si>
  <si>
    <t xml:space="preserve">19" NASTENY ROZVADEC, 18U, HLOUBKA 60     </t>
  </si>
  <si>
    <t xml:space="preserve">Poznámka k položce:
19" nástěnný rozvaděč, výška 18U, hloubka 600 mm, včetně příslušenství</t>
  </si>
  <si>
    <t xml:space="preserve">0000000033</t>
  </si>
  <si>
    <t xml:space="preserve">19" VYVAZ.KOVO PANEL, 1U, VELKE KOV.O     </t>
  </si>
  <si>
    <t xml:space="preserve">Poznámka k položce:
19" vyvaz.kovový panel,5x velké kovové oko, 1U, barva šedá</t>
  </si>
  <si>
    <t xml:space="preserve">0000000034</t>
  </si>
  <si>
    <t xml:space="preserve">19" HORNI/SPODNI HORIZ.VENTIL.JEDNOTK     </t>
  </si>
  <si>
    <t xml:space="preserve">2U, S 2 VENTILÁTORY</t>
  </si>
  <si>
    <t xml:space="preserve">Poznámka k položce:
19“ horní/spodní horizontální ventilační jednotka 2U se 2 ventilátory</t>
  </si>
  <si>
    <t xml:space="preserve">0000000035</t>
  </si>
  <si>
    <t xml:space="preserve">4 KANAL. HCVR PRO KAMERY PERIMETR     </t>
  </si>
  <si>
    <t xml:space="preserve">IVS ANALÝZA PRO 2 KANÁLY</t>
  </si>
  <si>
    <t xml:space="preserve">Poznámka k položce:
4 kanálové HCVR, pro kamery na perimetru, IVS analýza (překročení čáry) pro 2 kanály, druhé dva použity jako záloha záznamu 2 jiných kamer z perimetru, 1x HDD slot, alam in/out
Viz požadavky TZ</t>
  </si>
  <si>
    <t xml:space="preserve">0000000036</t>
  </si>
  <si>
    <t xml:space="preserve">8 KANAL. XVR PRO KAMERY V BUDOVACH     </t>
  </si>
  <si>
    <t xml:space="preserve">2X HDD SLOT</t>
  </si>
  <si>
    <t xml:space="preserve">Poznámka k položce:
8 kanálové XVR, pro kamery v budovách, 2x HDD slot, 8x alarm in/3x alarm out
Viz požadavky TZ</t>
  </si>
  <si>
    <t xml:space="preserve">0000000037</t>
  </si>
  <si>
    <t xml:space="preserve">8CH HDCVI OPTIC.PREVODNIK PRO 8X PTZ     </t>
  </si>
  <si>
    <t xml:space="preserve">Poznámka k položce:
8ch HDCVI optický převodník pro 8x PTZ</t>
  </si>
  <si>
    <t xml:space="preserve">0000000038</t>
  </si>
  <si>
    <t xml:space="preserve">ADAPTER DUPLEX SM 0S1 SC, D+M     </t>
  </si>
  <si>
    <t xml:space="preserve">Poznámka k položce:
Adaptér duplex SM OS1 SC, D+M</t>
  </si>
  <si>
    <t xml:space="preserve">0000000039</t>
  </si>
  <si>
    <t xml:space="preserve">CORE SWITCH     </t>
  </si>
  <si>
    <t xml:space="preserve">Poznámka k položce:
Core switch</t>
  </si>
  <si>
    <t xml:space="preserve">0000000041</t>
  </si>
  <si>
    <t xml:space="preserve">CELO OPTICKE VANY S OTVORY 16X, D+M     </t>
  </si>
  <si>
    <t xml:space="preserve">Poznámka k položce:
Čelo optické vany s otvory 16x, D+M</t>
  </si>
  <si>
    <t xml:space="preserve">CELO OPTICKE VANY S OTVORY 24X, D+M     </t>
  </si>
  <si>
    <t xml:space="preserve">Poznámka k položce:
Čelo optické vany s otvory 24x, D+M</t>
  </si>
  <si>
    <t xml:space="preserve">0000000042</t>
  </si>
  <si>
    <t xml:space="preserve">CELO OPTICKE VANY S OTVORY 4X, D+M     </t>
  </si>
  <si>
    <t xml:space="preserve">Poznámka k položce:
Čelo optické vany s otvory 4x, D+M</t>
  </si>
  <si>
    <t xml:space="preserve">0000000043</t>
  </si>
  <si>
    <t xml:space="preserve">CELO OPTICKE VANY S OTVORY 8X, D+M     </t>
  </si>
  <si>
    <t xml:space="preserve">Poznámka k položce:
Čelo optické vany s otvory 8x, D+M</t>
  </si>
  <si>
    <t xml:space="preserve">0000000044</t>
  </si>
  <si>
    <t xml:space="preserve">DEKODER 4-KANALOVY     </t>
  </si>
  <si>
    <t xml:space="preserve">Poznámka k položce:
Dekodér 4-kanálový
Viz požadavky TZ</t>
  </si>
  <si>
    <t xml:space="preserve">0000000045</t>
  </si>
  <si>
    <t xml:space="preserve">DSS SERVER )MASTER+FAILOVER 700MBIT/S     </t>
  </si>
  <si>
    <t xml:space="preserve">Poznámka k položce:
DSS server (master + failover) 700MBit/s datového toku do matice a všech live klientů
Viz požadavky TZ</t>
  </si>
  <si>
    <t xml:space="preserve">0000000046</t>
  </si>
  <si>
    <t xml:space="preserve">DSS SERVER (MASTER+FAILOVER) 700MBIT/     </t>
  </si>
  <si>
    <t xml:space="preserve">REDUNDANTNI NAPAJENI</t>
  </si>
  <si>
    <t xml:space="preserve">Poznámka k položce:
DSS server (master + failover) 700MBit/s datového toku do matice a všech live klientů, redundantní napájení
Viz požadavky TZ</t>
  </si>
  <si>
    <t xml:space="preserve">0000000047</t>
  </si>
  <si>
    <t xml:space="preserve">FILTR DO PODSTAVCE POD ROZVADEC     </t>
  </si>
  <si>
    <t xml:space="preserve">Poznámka k položce:
Filtr do podstavce pod rozvaděč</t>
  </si>
  <si>
    <t xml:space="preserve">0000000048</t>
  </si>
  <si>
    <t xml:space="preserve">HDD 4TB     </t>
  </si>
  <si>
    <t xml:space="preserve">Poznámka k položce:
HDD 4TB</t>
  </si>
  <si>
    <t xml:space="preserve">0000000049</t>
  </si>
  <si>
    <t xml:space="preserve">HDD 8TB     </t>
  </si>
  <si>
    <t xml:space="preserve">Poznámka k položce:
HDD 8TB</t>
  </si>
  <si>
    <t xml:space="preserve">0000000050</t>
  </si>
  <si>
    <t xml:space="preserve">KARTA 4X HDMI VSTUP     </t>
  </si>
  <si>
    <t xml:space="preserve">Poznámka k položce:
Karta 4x HDMI vstup (pro výstupy z PC klientů, včetně z jiných technologií)
Viz požadavky TZ</t>
  </si>
  <si>
    <t xml:space="preserve">0000000051</t>
  </si>
  <si>
    <t xml:space="preserve">KARTA 8X HDCVI VSTUP     </t>
  </si>
  <si>
    <t xml:space="preserve">Poznámka k položce:
karta 8x HDCVI vstup (pro live PTZ z perimetru bez zpoždění)
Viz požadavky TZ</t>
  </si>
  <si>
    <t xml:space="preserve">0000000052</t>
  </si>
  <si>
    <t xml:space="preserve">KAZETA OPTICKA + PRISLUSENSTVI, D+M     </t>
  </si>
  <si>
    <t xml:space="preserve">Poznámka k položce:
Kazeta optická + příslušenství, D+M</t>
  </si>
  <si>
    <t xml:space="preserve">0000000053</t>
  </si>
  <si>
    <t xml:space="preserve">NAPAJECI PANEL 230V S PREPET.OCHRANOU     </t>
  </si>
  <si>
    <t xml:space="preserve">Poznámka k položce:
Napájecí panel 230V s přep. ochr. a filtrem 6zás.</t>
  </si>
  <si>
    <t xml:space="preserve">0000000054</t>
  </si>
  <si>
    <t xml:space="preserve">OPTICKY MODUL LC SINGLE MODE     </t>
  </si>
  <si>
    <t xml:space="preserve">Poznámka k položce:
Optický modul LC single mode
Viz požadavky TZ</t>
  </si>
  <si>
    <t xml:space="preserve">0000000055</t>
  </si>
  <si>
    <t xml:space="preserve">OPTICKY ROZVADEC NAST., 350X300MM, DV     </t>
  </si>
  <si>
    <t xml:space="preserve">RAL7035, D+M, VČ.PŘÍSLUŠENSTVÍ</t>
  </si>
  <si>
    <t xml:space="preserve">Poznámka k položce:
Optický rozváděč nástěnný, 350x300mm dvojitý, RAL7035, D+M, včetně příslušenství</t>
  </si>
  <si>
    <t xml:space="preserve">0000000056</t>
  </si>
  <si>
    <t xml:space="preserve">PATCHCORD DUPLEX 9/125 SC, D+M     </t>
  </si>
  <si>
    <t xml:space="preserve">Poznámka k položce:
Patchcord duplex 9/125 SC, D+M</t>
  </si>
  <si>
    <t xml:space="preserve">0000000057</t>
  </si>
  <si>
    <t xml:space="preserve">PIGTAIL SC/APC, 1M, 9UM SM, D+M     </t>
  </si>
  <si>
    <t xml:space="preserve">Poznámka k položce:
Pigtail SC/APC, 1m, 9um SM, D+M</t>
  </si>
  <si>
    <t xml:space="preserve">0000000058</t>
  </si>
  <si>
    <t xml:space="preserve">PRUCHODKY PRO OPTICKE KABELY, D+M     </t>
  </si>
  <si>
    <t xml:space="preserve">Poznámka k položce:
Průchodky pro optické kabely, D+M</t>
  </si>
  <si>
    <t xml:space="preserve">0000000059</t>
  </si>
  <si>
    <t xml:space="preserve">ROZVADEC STOJAN. 45U/80X90     </t>
  </si>
  <si>
    <t xml:space="preserve">ŠEDÝ, DVEŘE SKLO, VČ.PŘÍSLUŠENSTVÍ</t>
  </si>
  <si>
    <t xml:space="preserve">Poznámka k položce:
Rozvaděč stojan. 45U/80x90, šedý, dveře sklo, včetně příslušenství</t>
  </si>
  <si>
    <t xml:space="preserve">0000000060</t>
  </si>
  <si>
    <t xml:space="preserve">SVAR OPTICKEHO VLAKNA VC.OCHRANY, D+M     </t>
  </si>
  <si>
    <t xml:space="preserve">Poznámka k položce:
Svár optického vlákna včetně ochrany, D+M</t>
  </si>
  <si>
    <t xml:space="preserve">0000000061</t>
  </si>
  <si>
    <t xml:space="preserve">SWITCH 24 PORTU GBIT, 4XSFP     </t>
  </si>
  <si>
    <t xml:space="preserve">Poznámka k položce:
Switch 24 portů GBit, 4xSFP
Viz požadavky TZ</t>
  </si>
  <si>
    <t xml:space="preserve">0000000062</t>
  </si>
  <si>
    <t xml:space="preserve">SWITCH 24X SFP GBIT PORTU(Z TOHO 8 CO     </t>
  </si>
  <si>
    <t xml:space="preserve">-10°C +55°C</t>
  </si>
  <si>
    <t xml:space="preserve">Poznámka k položce:
Switch 24x SFP Gbit portů (z toho 8 combo), -10°C +55°C
Viz požadavky TZ</t>
  </si>
  <si>
    <t xml:space="preserve">0000000063</t>
  </si>
  <si>
    <t xml:space="preserve">SWITCH 4 PORTY, 1XSFP, BEZ MANAGEMENT     </t>
  </si>
  <si>
    <t xml:space="preserve">-40°C +70°C</t>
  </si>
  <si>
    <t xml:space="preserve">Poznámka k položce:
Switch 4 porty, 1xSFP, -40°C +70°C, bez managementu
Viz požadavky TZ</t>
  </si>
  <si>
    <t xml:space="preserve">0000000064</t>
  </si>
  <si>
    <t xml:space="preserve">VANA OPTICKA PRO 19", VYSUVNY PANEL, D     </t>
  </si>
  <si>
    <t xml:space="preserve">Poznámka k položce:
Vana optická pro 19" s výsuvným panelem, D+M</t>
  </si>
  <si>
    <t xml:space="preserve">0000000065</t>
  </si>
  <si>
    <t xml:space="preserve">VERTIKAL. KABELOVY KANAL, Š.800MM, V.     </t>
  </si>
  <si>
    <t xml:space="preserve">Poznámka k položce:
Vertikální kabelový kanál, pro rozvaděče š. 800 mm,výška 45U</t>
  </si>
  <si>
    <t xml:space="preserve">0000000066</t>
  </si>
  <si>
    <t xml:space="preserve">VIDEODISTRIBUTOR HDCVI 16CH NA 32     </t>
  </si>
  <si>
    <t xml:space="preserve">Poznámka k položce:
Videodistributor HDCVI 16ch na 32
Viz požadavky TZ</t>
  </si>
  <si>
    <t xml:space="preserve">0000000067</t>
  </si>
  <si>
    <t xml:space="preserve">VIDEOMATICE, MAX.10 KARET     </t>
  </si>
  <si>
    <t xml:space="preserve">Poznámka k položce:
Videomatice, max 10. karet (optimálně v jiné místnosti, do 20m kabelu od videostěny)
Viz požadavky TZ</t>
  </si>
  <si>
    <t xml:space="preserve">0000000068</t>
  </si>
  <si>
    <t xml:space="preserve">ZASUVKA 2XRJ CAT.6 POD.OMITKU     </t>
  </si>
  <si>
    <t xml:space="preserve">Poznámka k položce:
Zásuvka 2xRJ45 cat.6 - kompletní pod omítku</t>
  </si>
  <si>
    <t xml:space="preserve">0000000069</t>
  </si>
  <si>
    <t xml:space="preserve">4CH HDCVI OPTIC.PREVODNIK PRO 4 KAMERY</t>
  </si>
  <si>
    <t xml:space="preserve">Poznámka k položce:
4ch HDCVI optický převodník pro 4 kamery, sada Rx - Tx, včetně 12V zdroje</t>
  </si>
  <si>
    <t xml:space="preserve">0000000070</t>
  </si>
  <si>
    <t xml:space="preserve">DOKUMENTACE SKUTECNEHO STAVU     </t>
  </si>
  <si>
    <t xml:space="preserve">KPL</t>
  </si>
  <si>
    <t xml:space="preserve">0000000071</t>
  </si>
  <si>
    <t xml:space="preserve">OZIVENI A KONFIGURACE SYSTEMU     </t>
  </si>
  <si>
    <t xml:space="preserve">kpl</t>
  </si>
  <si>
    <t xml:space="preserve">0000000072</t>
  </si>
  <si>
    <t xml:space="preserve">CERTIFIKACNI MERICI PROTOKOLY     </t>
  </si>
  <si>
    <t xml:space="preserve">0000000073</t>
  </si>
  <si>
    <t xml:space="preserve">DROBNY A NESPECIFIKOVANY MATERIAL     </t>
  </si>
  <si>
    <t xml:space="preserve">0000000074</t>
  </si>
  <si>
    <t xml:space="preserve">FUNKCNI ZKOUSKY SYSTEMU     </t>
  </si>
  <si>
    <t xml:space="preserve">0000000075</t>
  </si>
  <si>
    <t xml:space="preserve">HRUBE ZACISTENI DRAZEK, BEZ VYMALOVANI     </t>
  </si>
  <si>
    <t xml:space="preserve">0000000076</t>
  </si>
  <si>
    <t xml:space="preserve">PRACE VE VYSKACH     </t>
  </si>
  <si>
    <t xml:space="preserve">0000000077</t>
  </si>
  <si>
    <t xml:space="preserve">PRONAJEM PLOSINY PRO PRACE VE VYSKACH     </t>
  </si>
  <si>
    <t xml:space="preserve">0000000078</t>
  </si>
  <si>
    <t xml:space="preserve">PRACE VE SPECIFICKYCH PODMINKACH     </t>
  </si>
  <si>
    <t xml:space="preserve">0000000079</t>
  </si>
  <si>
    <t xml:space="preserve">KONTROLNI MERENI KABELAZE PRED ZAPOJENIM     </t>
  </si>
  <si>
    <t xml:space="preserve">0000000080</t>
  </si>
  <si>
    <t xml:space="preserve">ZAVERECNE PRACE V RACK     </t>
  </si>
  <si>
    <t xml:space="preserve">h</t>
  </si>
  <si>
    <t xml:space="preserve">0000000081</t>
  </si>
  <si>
    <t xml:space="preserve">ODVOZ A LIKVIDACE ODPADU     </t>
  </si>
  <si>
    <t xml:space="preserve">0000000082</t>
  </si>
  <si>
    <t xml:space="preserve">POMOCNE STAVEBNI PRACE     </t>
  </si>
  <si>
    <t xml:space="preserve">0000000083</t>
  </si>
  <si>
    <t xml:space="preserve">ZASKOLENI OBSLUHY     </t>
  </si>
  <si>
    <t xml:space="preserve">0000000084</t>
  </si>
  <si>
    <t xml:space="preserve">REZIE A VEDLEJSÍ NAKLADY     </t>
  </si>
  <si>
    <t xml:space="preserve">VON - VEDLEJŠÍ A OSTATNÍ NÁKLADY</t>
  </si>
  <si>
    <t xml:space="preserve">    1 - II.+III. Provozní soubory a stavební objekty</t>
  </si>
  <si>
    <t xml:space="preserve">    2 - VII. Ostatní náklady</t>
  </si>
  <si>
    <t xml:space="preserve">    3 - IX. Jiné investice</t>
  </si>
  <si>
    <t xml:space="preserve">II.+III. Provozní soubory a stavební objekty</t>
  </si>
  <si>
    <t xml:space="preserve">Příplatek na mechanizaci pro malé stavby     </t>
  </si>
  <si>
    <t xml:space="preserve">KČ</t>
  </si>
  <si>
    <t xml:space="preserve">VII. Ostatní náklady</t>
  </si>
  <si>
    <t xml:space="preserve">Vytýčení podzemních zařízení     </t>
  </si>
  <si>
    <t xml:space="preserve">Doprava výkonového materiálu,odvoz zeminy     </t>
  </si>
  <si>
    <t xml:space="preserve">Revize     </t>
  </si>
  <si>
    <t xml:space="preserve">Zábory veřejného prostranství, pronájmy ploch     </t>
  </si>
  <si>
    <t xml:space="preserve">Skládkovné     </t>
  </si>
  <si>
    <t xml:space="preserve">Ekonomické újmy na plodinách     </t>
  </si>
  <si>
    <t xml:space="preserve">Koordinační činnost zhotovitele     </t>
  </si>
  <si>
    <t xml:space="preserve">Archeologický dohled     </t>
  </si>
  <si>
    <t xml:space="preserve">Dopravní značení     </t>
  </si>
  <si>
    <t xml:space="preserve">Hutnící zkoušky     </t>
  </si>
  <si>
    <t xml:space="preserve">IX. Jiné investice</t>
  </si>
  <si>
    <t xml:space="preserve">Inženýrink DSO     </t>
  </si>
  <si>
    <t xml:space="preserve">Manipulace,vypínání,diagnostika a činnost ČDS     </t>
  </si>
  <si>
    <t xml:space="preserve">Koordinátor BOZP     </t>
  </si>
  <si>
    <t xml:space="preserve">Pronájem záložních zdrojů a mobilních TS     </t>
  </si>
  <si>
    <t xml:space="preserve">Jednorázové náhr. za omezení užívání     </t>
  </si>
  <si>
    <t xml:space="preserve">Geometrické plány pro dohody o omezení     </t>
  </si>
  <si>
    <t xml:space="preserve">Věcná břemena vklady     </t>
  </si>
  <si>
    <t xml:space="preserve">Věcná břemena náhrady     </t>
  </si>
  <si>
    <t xml:space="preserve">Geometrické plány pro VB     </t>
  </si>
  <si>
    <t xml:space="preserve">Geodetické vytýčení před. zaháj. stavby     </t>
  </si>
  <si>
    <t xml:space="preserve">Geodetické zaměření skutečného stavu     </t>
  </si>
  <si>
    <t xml:space="preserve">Zajištění kupní smlouvy pozemku TR vč. zápisu do KN     </t>
  </si>
  <si>
    <t xml:space="preserve">Geometrické plány pro účel odkupu pozemku     </t>
  </si>
  <si>
    <t xml:space="preserve">Kupní cena pozemku     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ontáž (obsahuje práci + materiál, nebo pouze práci)</t>
  </si>
  <si>
    <t xml:space="preserve">O</t>
  </si>
  <si>
    <t xml:space="preserve">Opětovná montáž (obsahuje práce spojené s demontáží a následnou montáží stávajícího materiálu)</t>
  </si>
  <si>
    <t xml:space="preserve">Demontáž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#,##0.000;\-#,##0.000"/>
    <numFmt numFmtId="171" formatCode="@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6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0" fillId="2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2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2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0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2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2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2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2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6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6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8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49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49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9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2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49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49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9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2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32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2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AN50" activeCellId="0" sqref="AN5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8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BS1" s="9" t="s">
        <v>4</v>
      </c>
      <c r="BT1" s="9" t="s">
        <v>5</v>
      </c>
      <c r="BU1" s="9" t="s">
        <v>5</v>
      </c>
      <c r="BV1" s="9" t="s">
        <v>6</v>
      </c>
    </row>
    <row r="2" s="1" customFormat="true" ht="37.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s="1" customFormat="true" ht="37.5" hidden="false" customHeight="true" outlineLevel="0" collapsed="false">
      <c r="B4" s="15"/>
      <c r="D4" s="16" t="s">
        <v>11</v>
      </c>
      <c r="AQ4" s="17"/>
      <c r="AS4" s="18" t="s">
        <v>12</v>
      </c>
      <c r="BS4" s="11" t="s">
        <v>13</v>
      </c>
    </row>
    <row r="5" s="1" customFormat="true" ht="15" hidden="false" customHeight="true" outlineLevel="0" collapsed="false">
      <c r="B5" s="15"/>
      <c r="D5" s="19" t="s">
        <v>14</v>
      </c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Q5" s="17"/>
      <c r="BS5" s="11" t="s">
        <v>8</v>
      </c>
    </row>
    <row r="6" s="1" customFormat="true" ht="37.5" hidden="false" customHeight="true" outlineLevel="0" collapsed="false">
      <c r="B6" s="15"/>
      <c r="D6" s="21" t="s">
        <v>16</v>
      </c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Q6" s="17"/>
      <c r="BS6" s="11" t="s">
        <v>8</v>
      </c>
    </row>
    <row r="7" s="1" customFormat="true" ht="15" hidden="false" customHeight="true" outlineLevel="0" collapsed="false">
      <c r="B7" s="15"/>
      <c r="D7" s="23" t="s">
        <v>18</v>
      </c>
      <c r="K7" s="24"/>
      <c r="AK7" s="23" t="s">
        <v>19</v>
      </c>
      <c r="AN7" s="24"/>
      <c r="AQ7" s="17"/>
      <c r="BS7" s="11" t="s">
        <v>8</v>
      </c>
    </row>
    <row r="8" s="1" customFormat="true" ht="15" hidden="false" customHeight="true" outlineLevel="0" collapsed="false">
      <c r="B8" s="15"/>
      <c r="D8" s="23" t="s">
        <v>20</v>
      </c>
      <c r="K8" s="24" t="s">
        <v>21</v>
      </c>
      <c r="AK8" s="23" t="s">
        <v>22</v>
      </c>
      <c r="AN8" s="24" t="s">
        <v>23</v>
      </c>
      <c r="AQ8" s="17"/>
      <c r="BS8" s="11" t="s">
        <v>8</v>
      </c>
    </row>
    <row r="9" s="1" customFormat="true" ht="15" hidden="false" customHeight="true" outlineLevel="0" collapsed="false">
      <c r="B9" s="15"/>
      <c r="AQ9" s="17"/>
      <c r="BS9" s="11" t="s">
        <v>8</v>
      </c>
    </row>
    <row r="10" s="1" customFormat="true" ht="15" hidden="false" customHeight="true" outlineLevel="0" collapsed="false">
      <c r="B10" s="15"/>
      <c r="D10" s="23" t="s">
        <v>24</v>
      </c>
      <c r="AK10" s="23" t="s">
        <v>25</v>
      </c>
      <c r="AN10" s="24" t="s">
        <v>26</v>
      </c>
      <c r="AQ10" s="17"/>
      <c r="BS10" s="11" t="s">
        <v>8</v>
      </c>
    </row>
    <row r="11" s="1" customFormat="true" ht="19.5" hidden="false" customHeight="true" outlineLevel="0" collapsed="false">
      <c r="B11" s="15"/>
      <c r="E11" s="24" t="s">
        <v>27</v>
      </c>
      <c r="AK11" s="23" t="s">
        <v>28</v>
      </c>
      <c r="AN11" s="24" t="s">
        <v>29</v>
      </c>
      <c r="AQ11" s="17"/>
      <c r="BS11" s="11" t="s">
        <v>8</v>
      </c>
    </row>
    <row r="12" s="1" customFormat="true" ht="7.5" hidden="false" customHeight="true" outlineLevel="0" collapsed="false">
      <c r="B12" s="15"/>
      <c r="AQ12" s="17"/>
      <c r="BS12" s="11" t="s">
        <v>8</v>
      </c>
    </row>
    <row r="13" s="1" customFormat="true" ht="15" hidden="false" customHeight="true" outlineLevel="0" collapsed="false">
      <c r="B13" s="15"/>
      <c r="D13" s="23" t="s">
        <v>30</v>
      </c>
      <c r="AK13" s="23" t="s">
        <v>25</v>
      </c>
      <c r="AN13" s="24"/>
      <c r="AQ13" s="17"/>
      <c r="BS13" s="11" t="s">
        <v>8</v>
      </c>
    </row>
    <row r="14" s="1" customFormat="true" ht="15.75" hidden="false" customHeight="true" outlineLevel="0" collapsed="false">
      <c r="B14" s="15"/>
      <c r="E14" s="24" t="s">
        <v>31</v>
      </c>
      <c r="AK14" s="23" t="s">
        <v>28</v>
      </c>
      <c r="AN14" s="24"/>
      <c r="AQ14" s="17"/>
      <c r="BS14" s="11" t="s">
        <v>8</v>
      </c>
    </row>
    <row r="15" s="1" customFormat="true" ht="7.5" hidden="false" customHeight="true" outlineLevel="0" collapsed="false">
      <c r="B15" s="15"/>
      <c r="AQ15" s="17"/>
      <c r="BS15" s="11" t="s">
        <v>5</v>
      </c>
    </row>
    <row r="16" s="1" customFormat="true" ht="15" hidden="false" customHeight="true" outlineLevel="0" collapsed="false">
      <c r="B16" s="15"/>
      <c r="D16" s="23" t="s">
        <v>32</v>
      </c>
      <c r="AK16" s="23" t="s">
        <v>25</v>
      </c>
      <c r="AN16" s="24" t="s">
        <v>33</v>
      </c>
      <c r="AQ16" s="17"/>
      <c r="BS16" s="11" t="s">
        <v>5</v>
      </c>
    </row>
    <row r="17" s="1" customFormat="true" ht="19.5" hidden="false" customHeight="true" outlineLevel="0" collapsed="false">
      <c r="B17" s="15"/>
      <c r="E17" s="24" t="s">
        <v>34</v>
      </c>
      <c r="AK17" s="23" t="s">
        <v>28</v>
      </c>
      <c r="AN17" s="24"/>
      <c r="AQ17" s="17"/>
      <c r="BS17" s="11" t="s">
        <v>5</v>
      </c>
    </row>
    <row r="18" s="1" customFormat="true" ht="7.5" hidden="false" customHeight="true" outlineLevel="0" collapsed="false">
      <c r="B18" s="15"/>
      <c r="AQ18" s="17"/>
      <c r="BS18" s="11" t="s">
        <v>8</v>
      </c>
    </row>
    <row r="19" s="1" customFormat="true" ht="15" hidden="false" customHeight="true" outlineLevel="0" collapsed="false">
      <c r="B19" s="15"/>
      <c r="D19" s="23" t="s">
        <v>35</v>
      </c>
      <c r="AQ19" s="17"/>
      <c r="BS19" s="11" t="s">
        <v>36</v>
      </c>
    </row>
    <row r="20" s="1" customFormat="true" ht="15.75" hidden="false" customHeight="true" outlineLevel="0" collapsed="false">
      <c r="B20" s="1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Q20" s="17"/>
      <c r="BS20" s="11" t="s">
        <v>5</v>
      </c>
    </row>
    <row r="21" s="1" customFormat="true" ht="7.5" hidden="false" customHeight="true" outlineLevel="0" collapsed="false">
      <c r="B21" s="15"/>
      <c r="AQ21" s="17"/>
    </row>
    <row r="22" s="1" customFormat="true" ht="7.5" hidden="false" customHeight="true" outlineLevel="0" collapsed="false">
      <c r="B22" s="1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7"/>
    </row>
    <row r="23" s="11" customFormat="true" ht="27" hidden="false" customHeight="true" outlineLevel="0" collapsed="false">
      <c r="B23" s="27"/>
      <c r="D23" s="28" t="s">
        <v>37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f aca="false">ROUNDUP($AG$47,2)</f>
        <v>0</v>
      </c>
      <c r="AL23" s="30"/>
      <c r="AM23" s="30"/>
      <c r="AN23" s="30"/>
      <c r="AO23" s="30"/>
      <c r="AQ23" s="31"/>
    </row>
    <row r="24" s="11" customFormat="true" ht="7.5" hidden="false" customHeight="true" outlineLevel="0" collapsed="false">
      <c r="B24" s="27"/>
      <c r="AQ24" s="31"/>
    </row>
    <row r="25" s="11" customFormat="true" ht="14.25" hidden="false" customHeight="true" outlineLevel="0" collapsed="false">
      <c r="B25" s="27"/>
      <c r="L25" s="32" t="s">
        <v>38</v>
      </c>
      <c r="M25" s="32"/>
      <c r="N25" s="32"/>
      <c r="O25" s="32"/>
      <c r="W25" s="32" t="s">
        <v>39</v>
      </c>
      <c r="X25" s="32"/>
      <c r="Y25" s="32"/>
      <c r="Z25" s="32"/>
      <c r="AA25" s="32"/>
      <c r="AB25" s="32"/>
      <c r="AC25" s="32"/>
      <c r="AD25" s="32"/>
      <c r="AE25" s="32"/>
      <c r="AK25" s="32" t="s">
        <v>40</v>
      </c>
      <c r="AL25" s="32"/>
      <c r="AM25" s="32"/>
      <c r="AN25" s="32"/>
      <c r="AO25" s="32"/>
      <c r="AQ25" s="31"/>
    </row>
    <row r="26" s="11" customFormat="true" ht="15" hidden="false" customHeight="true" outlineLevel="0" collapsed="false">
      <c r="B26" s="33"/>
      <c r="D26" s="34" t="s">
        <v>41</v>
      </c>
      <c r="F26" s="34" t="s">
        <v>42</v>
      </c>
      <c r="L26" s="35" t="n">
        <v>0.21</v>
      </c>
      <c r="M26" s="35"/>
      <c r="N26" s="35"/>
      <c r="O26" s="35"/>
      <c r="W26" s="36" t="n">
        <f aca="false">ROUNDUP($BB$47,2)</f>
        <v>0</v>
      </c>
      <c r="X26" s="36"/>
      <c r="Y26" s="36"/>
      <c r="Z26" s="36"/>
      <c r="AA26" s="36"/>
      <c r="AB26" s="36"/>
      <c r="AC26" s="36"/>
      <c r="AD26" s="36"/>
      <c r="AE26" s="36"/>
      <c r="AK26" s="36" t="n">
        <f aca="false">W26/100*21</f>
        <v>0</v>
      </c>
      <c r="AL26" s="36"/>
      <c r="AM26" s="36"/>
      <c r="AN26" s="36"/>
      <c r="AO26" s="36"/>
      <c r="AQ26" s="37"/>
    </row>
    <row r="27" s="11" customFormat="true" ht="7.5" hidden="false" customHeight="true" outlineLevel="0" collapsed="false">
      <c r="B27" s="27"/>
      <c r="AQ27" s="31"/>
    </row>
    <row r="28" s="11" customFormat="true" ht="27" hidden="false" customHeight="true" outlineLevel="0" collapsed="false">
      <c r="B28" s="27"/>
      <c r="C28" s="38"/>
      <c r="D28" s="39" t="s">
        <v>43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 t="s">
        <v>44</v>
      </c>
      <c r="U28" s="40"/>
      <c r="V28" s="40"/>
      <c r="W28" s="40"/>
      <c r="X28" s="42" t="s">
        <v>45</v>
      </c>
      <c r="Y28" s="42"/>
      <c r="Z28" s="42"/>
      <c r="AA28" s="42"/>
      <c r="AB28" s="42"/>
      <c r="AC28" s="40"/>
      <c r="AD28" s="40"/>
      <c r="AE28" s="40"/>
      <c r="AF28" s="40"/>
      <c r="AG28" s="40"/>
      <c r="AH28" s="40"/>
      <c r="AI28" s="40"/>
      <c r="AJ28" s="40"/>
      <c r="AK28" s="43" t="n">
        <f aca="false">ROUNDUP(SUM($AK$23:$AK$26),2)</f>
        <v>0</v>
      </c>
      <c r="AL28" s="43"/>
      <c r="AM28" s="43"/>
      <c r="AN28" s="43"/>
      <c r="AO28" s="43"/>
      <c r="AP28" s="38"/>
      <c r="AQ28" s="44"/>
    </row>
    <row r="29" s="11" customFormat="true" ht="7.5" hidden="false" customHeight="true" outlineLevel="0" collapsed="false">
      <c r="B29" s="27"/>
      <c r="AQ29" s="31"/>
    </row>
    <row r="30" s="11" customFormat="true" ht="7.5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7"/>
    </row>
    <row r="34" s="11" customFormat="true" ht="7.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27"/>
    </row>
    <row r="35" s="11" customFormat="true" ht="37.5" hidden="false" customHeight="true" outlineLevel="0" collapsed="false">
      <c r="B35" s="27"/>
      <c r="C35" s="16" t="s">
        <v>46</v>
      </c>
      <c r="AR35" s="27"/>
    </row>
    <row r="36" s="11" customFormat="true" ht="7.5" hidden="false" customHeight="true" outlineLevel="0" collapsed="false">
      <c r="B36" s="27"/>
      <c r="AR36" s="27"/>
    </row>
    <row r="37" s="24" customFormat="true" ht="15" hidden="false" customHeight="true" outlineLevel="0" collapsed="false">
      <c r="B37" s="50"/>
      <c r="C37" s="23" t="s">
        <v>14</v>
      </c>
      <c r="L37" s="24" t="str">
        <f aca="false">$K$5</f>
        <v>AA-00-0000300A</v>
      </c>
      <c r="AR37" s="50"/>
    </row>
    <row r="38" s="51" customFormat="true" ht="37.5" hidden="false" customHeight="true" outlineLevel="0" collapsed="false">
      <c r="B38" s="52"/>
      <c r="C38" s="51" t="s">
        <v>16</v>
      </c>
      <c r="L38" s="53" t="str">
        <f aca="false">$K$6</f>
        <v>Vězeňská služba ČR - věznice Vykmanov - Ostrov - reko a rozšíření SaSZP - D.2 Dokumentace objektů</v>
      </c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R38" s="52"/>
    </row>
    <row r="39" s="11" customFormat="true" ht="7.5" hidden="false" customHeight="true" outlineLevel="0" collapsed="false">
      <c r="B39" s="27"/>
      <c r="AR39" s="27"/>
    </row>
    <row r="40" s="11" customFormat="true" ht="15.75" hidden="false" customHeight="true" outlineLevel="0" collapsed="false">
      <c r="B40" s="27"/>
      <c r="C40" s="23" t="s">
        <v>20</v>
      </c>
      <c r="L40" s="54" t="str">
        <f aca="false">IF($K$8="","",$K$8)</f>
        <v>KV - Karlovy Vary</v>
      </c>
      <c r="AI40" s="23" t="s">
        <v>22</v>
      </c>
      <c r="AM40" s="55" t="str">
        <f aca="false">IF($AN$8="","",$AN$8)</f>
        <v>12.09.2017</v>
      </c>
      <c r="AN40" s="55"/>
      <c r="AR40" s="27"/>
    </row>
    <row r="41" s="11" customFormat="true" ht="7.5" hidden="false" customHeight="true" outlineLevel="0" collapsed="false">
      <c r="B41" s="27"/>
      <c r="AR41" s="27"/>
    </row>
    <row r="42" s="11" customFormat="true" ht="18.75" hidden="false" customHeight="true" outlineLevel="0" collapsed="false">
      <c r="B42" s="27"/>
      <c r="C42" s="23" t="s">
        <v>24</v>
      </c>
      <c r="L42" s="24" t="str">
        <f aca="false">IF($E$11="","",$E$11)</f>
        <v>Vězeňská služba České republiky</v>
      </c>
      <c r="AI42" s="23" t="s">
        <v>32</v>
      </c>
      <c r="AM42" s="56" t="str">
        <f aca="false">IF($E$17="","",$E$17)</f>
        <v>ELEKTROPLAN s.r.o.</v>
      </c>
      <c r="AN42" s="56"/>
      <c r="AO42" s="56"/>
      <c r="AP42" s="56"/>
      <c r="AR42" s="27"/>
      <c r="AS42" s="57" t="s">
        <v>47</v>
      </c>
      <c r="AT42" s="57"/>
      <c r="AU42" s="58"/>
      <c r="AV42" s="58"/>
      <c r="AW42" s="58"/>
      <c r="AX42" s="58"/>
      <c r="AY42" s="58"/>
      <c r="AZ42" s="58"/>
      <c r="BA42" s="58"/>
      <c r="BB42" s="58"/>
      <c r="BC42" s="58"/>
      <c r="BD42" s="59"/>
    </row>
    <row r="43" s="11" customFormat="true" ht="15.75" hidden="false" customHeight="true" outlineLevel="0" collapsed="false">
      <c r="B43" s="27"/>
      <c r="C43" s="23" t="s">
        <v>30</v>
      </c>
      <c r="L43" s="24" t="str">
        <f aca="false">IF($E$14="","",$E$14)</f>
        <v>Západ HZS - Nespecifikovaný zhotovitel pro oblast západ</v>
      </c>
      <c r="AR43" s="27"/>
      <c r="AS43" s="57"/>
      <c r="AT43" s="57"/>
      <c r="BD43" s="60"/>
    </row>
    <row r="44" s="11" customFormat="true" ht="12" hidden="false" customHeight="true" outlineLevel="0" collapsed="false">
      <c r="B44" s="27"/>
      <c r="AR44" s="27"/>
      <c r="AS44" s="57"/>
      <c r="AT44" s="57"/>
      <c r="BD44" s="60"/>
    </row>
    <row r="45" s="11" customFormat="true" ht="30" hidden="false" customHeight="true" outlineLevel="0" collapsed="false">
      <c r="B45" s="27"/>
      <c r="C45" s="61" t="s">
        <v>48</v>
      </c>
      <c r="D45" s="61"/>
      <c r="E45" s="61"/>
      <c r="F45" s="61"/>
      <c r="G45" s="61"/>
      <c r="H45" s="40"/>
      <c r="I45" s="62" t="s">
        <v>49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3" t="s">
        <v>50</v>
      </c>
      <c r="AH45" s="63"/>
      <c r="AI45" s="63"/>
      <c r="AJ45" s="63"/>
      <c r="AK45" s="63"/>
      <c r="AL45" s="63"/>
      <c r="AM45" s="63"/>
      <c r="AN45" s="62" t="s">
        <v>51</v>
      </c>
      <c r="AO45" s="62"/>
      <c r="AP45" s="62"/>
      <c r="AQ45" s="64" t="s">
        <v>52</v>
      </c>
      <c r="AR45" s="27"/>
      <c r="AS45" s="65" t="s">
        <v>53</v>
      </c>
      <c r="AT45" s="66" t="s">
        <v>54</v>
      </c>
      <c r="AU45" s="66" t="s">
        <v>55</v>
      </c>
      <c r="AV45" s="66" t="s">
        <v>56</v>
      </c>
      <c r="AW45" s="66" t="s">
        <v>57</v>
      </c>
      <c r="AX45" s="66" t="s">
        <v>58</v>
      </c>
      <c r="AY45" s="66" t="s">
        <v>59</v>
      </c>
      <c r="AZ45" s="66" t="s">
        <v>60</v>
      </c>
      <c r="BA45" s="66" t="s">
        <v>61</v>
      </c>
      <c r="BB45" s="66" t="s">
        <v>62</v>
      </c>
      <c r="BC45" s="66" t="s">
        <v>63</v>
      </c>
      <c r="BD45" s="67" t="s">
        <v>64</v>
      </c>
      <c r="BE45" s="68"/>
    </row>
    <row r="46" s="11" customFormat="true" ht="12" hidden="false" customHeight="true" outlineLevel="0" collapsed="false">
      <c r="B46" s="27"/>
      <c r="AR46" s="27"/>
      <c r="AS46" s="69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</row>
    <row r="47" s="51" customFormat="true" ht="33" hidden="false" customHeight="true" outlineLevel="0" collapsed="false">
      <c r="B47" s="52"/>
      <c r="C47" s="70" t="s">
        <v>65</v>
      </c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1" t="n">
        <f aca="false">ROUNDUP(SUM($AG$48:$AG$49),2)</f>
        <v>0</v>
      </c>
      <c r="AH47" s="71"/>
      <c r="AI47" s="71"/>
      <c r="AJ47" s="71"/>
      <c r="AK47" s="71"/>
      <c r="AL47" s="71"/>
      <c r="AM47" s="71"/>
      <c r="AN47" s="71" t="n">
        <f aca="false">ROUNDUP(SUM($AG$47,$AT$47),2)*1.21</f>
        <v>0</v>
      </c>
      <c r="AO47" s="71"/>
      <c r="AP47" s="71"/>
      <c r="AQ47" s="72"/>
      <c r="AR47" s="52"/>
      <c r="AS47" s="73" t="n">
        <f aca="false">ROUNDUP(SUM($AS$48:$AS$49),2)</f>
        <v>0</v>
      </c>
      <c r="AT47" s="74" t="n">
        <f aca="false">ROUNDUP($AV$47,1)</f>
        <v>0</v>
      </c>
      <c r="AU47" s="75" t="n">
        <f aca="false">ROUNDUP(SUM($AU$48:$AU$49),5)</f>
        <v>1240.6713</v>
      </c>
      <c r="AX47" s="74" t="n">
        <f aca="false">ROUNDUP($BB$47*$L$26,2)</f>
        <v>0</v>
      </c>
      <c r="AY47" s="76"/>
      <c r="AZ47" s="76"/>
      <c r="BA47" s="76"/>
      <c r="BB47" s="74" t="n">
        <f aca="false">ROUNDUP(SUM($BB$48:$BB$49),2)</f>
        <v>0</v>
      </c>
      <c r="BC47" s="76"/>
      <c r="BD47" s="77"/>
      <c r="BS47" s="51" t="s">
        <v>66</v>
      </c>
      <c r="BT47" s="51" t="s">
        <v>67</v>
      </c>
      <c r="BU47" s="78" t="s">
        <v>68</v>
      </c>
      <c r="BV47" s="51" t="s">
        <v>69</v>
      </c>
      <c r="BW47" s="51" t="s">
        <v>6</v>
      </c>
      <c r="BX47" s="51" t="s">
        <v>70</v>
      </c>
    </row>
    <row r="48" s="88" customFormat="true" ht="28.5" hidden="false" customHeight="true" outlineLevel="0" collapsed="false">
      <c r="A48" s="79" t="s">
        <v>71</v>
      </c>
      <c r="B48" s="80"/>
      <c r="C48" s="81"/>
      <c r="D48" s="82" t="s">
        <v>72</v>
      </c>
      <c r="E48" s="82"/>
      <c r="F48" s="82"/>
      <c r="G48" s="82"/>
      <c r="H48" s="82"/>
      <c r="I48" s="81"/>
      <c r="J48" s="82" t="s">
        <v>73</v>
      </c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3" t="n">
        <f aca="false">'D.2 - Dokumentace objektů...'!$J$33</f>
        <v>0</v>
      </c>
      <c r="AH48" s="83"/>
      <c r="AI48" s="83"/>
      <c r="AJ48" s="83"/>
      <c r="AK48" s="83"/>
      <c r="AL48" s="83"/>
      <c r="AM48" s="83"/>
      <c r="AN48" s="83" t="n">
        <f aca="false">ROUNDUP(SUM($AG$48,$AT$48),2)*1.21</f>
        <v>0</v>
      </c>
      <c r="AO48" s="83"/>
      <c r="AP48" s="83"/>
      <c r="AQ48" s="84" t="s">
        <v>74</v>
      </c>
      <c r="AR48" s="80"/>
      <c r="AS48" s="85" t="n">
        <v>0</v>
      </c>
      <c r="AT48" s="86" t="n">
        <f aca="false">ROUNDUP($AV$48,1)</f>
        <v>0</v>
      </c>
      <c r="AU48" s="87" t="n">
        <f aca="false">'D.2 - Dokumentace objektů...'!$P$80</f>
        <v>1240.6713</v>
      </c>
      <c r="AX48" s="86" t="n">
        <f aca="false">'D.2 - Dokumentace objektů...'!$J$36</f>
        <v>0</v>
      </c>
      <c r="AY48" s="86"/>
      <c r="AZ48" s="86"/>
      <c r="BA48" s="86"/>
      <c r="BB48" s="86" t="n">
        <f aca="false">'D.2 - Dokumentace objektů...'!$F$36</f>
        <v>0</v>
      </c>
      <c r="BC48" s="86"/>
      <c r="BD48" s="89"/>
      <c r="BT48" s="88" t="s">
        <v>75</v>
      </c>
      <c r="BV48" s="88" t="s">
        <v>69</v>
      </c>
      <c r="BW48" s="88" t="s">
        <v>76</v>
      </c>
      <c r="BX48" s="88" t="s">
        <v>6</v>
      </c>
      <c r="CM48" s="88" t="s">
        <v>77</v>
      </c>
    </row>
    <row r="49" s="88" customFormat="true" ht="28.5" hidden="false" customHeight="true" outlineLevel="0" collapsed="false">
      <c r="A49" s="79" t="s">
        <v>71</v>
      </c>
      <c r="B49" s="80"/>
      <c r="C49" s="81"/>
      <c r="D49" s="82" t="s">
        <v>78</v>
      </c>
      <c r="E49" s="82"/>
      <c r="F49" s="82"/>
      <c r="G49" s="82"/>
      <c r="H49" s="82"/>
      <c r="I49" s="81"/>
      <c r="J49" s="82" t="s">
        <v>79</v>
      </c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'VON - VEDLEJŠÍ A OSTATNÍ ...'!$J$27</f>
        <v>0</v>
      </c>
      <c r="AH49" s="83"/>
      <c r="AI49" s="83"/>
      <c r="AJ49" s="83"/>
      <c r="AK49" s="83"/>
      <c r="AL49" s="83"/>
      <c r="AM49" s="83"/>
      <c r="AN49" s="83" t="n">
        <f aca="false">ROUNDUP(SUM($AG$49,$AT$49),2)*1.21</f>
        <v>0</v>
      </c>
      <c r="AO49" s="83"/>
      <c r="AP49" s="83"/>
      <c r="AQ49" s="84" t="s">
        <v>78</v>
      </c>
      <c r="AR49" s="80"/>
      <c r="AS49" s="90" t="n">
        <v>0</v>
      </c>
      <c r="AT49" s="91" t="n">
        <f aca="false">ROUNDUP($AV$49,1)</f>
        <v>0</v>
      </c>
      <c r="AU49" s="92" t="n">
        <f aca="false">'VON - VEDLEJŠÍ A OSTATNÍ ...'!$P$76</f>
        <v>0</v>
      </c>
      <c r="AV49" s="93"/>
      <c r="AW49" s="93"/>
      <c r="AX49" s="91" t="n">
        <f aca="false">'VON - VEDLEJŠÍ A OSTATNÍ ...'!$J$30</f>
        <v>0</v>
      </c>
      <c r="AY49" s="91"/>
      <c r="AZ49" s="91"/>
      <c r="BA49" s="91"/>
      <c r="BB49" s="91" t="n">
        <f aca="false">'VON - VEDLEJŠÍ A OSTATNÍ ...'!$F$30</f>
        <v>0</v>
      </c>
      <c r="BC49" s="91"/>
      <c r="BD49" s="94"/>
      <c r="BT49" s="88" t="s">
        <v>75</v>
      </c>
      <c r="BV49" s="88" t="s">
        <v>69</v>
      </c>
      <c r="BW49" s="88" t="s">
        <v>80</v>
      </c>
      <c r="BX49" s="88" t="s">
        <v>6</v>
      </c>
    </row>
    <row r="50" s="11" customFormat="true" ht="30.75" hidden="false" customHeight="true" outlineLevel="0" collapsed="false">
      <c r="B50" s="27"/>
      <c r="AR50" s="27"/>
    </row>
    <row r="51" s="11" customFormat="true" ht="7.5" hidden="false" customHeight="true" outlineLevel="0" collapsed="false"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27"/>
    </row>
  </sheetData>
  <mergeCells count="31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</mergeCells>
  <hyperlinks>
    <hyperlink ref="K1" location="C2" display="1) Rekapitulace stavby"/>
    <hyperlink ref="W1" location="C47" display="2) Rekapitulace objektů stavby a soupisů prací"/>
    <hyperlink ref="A48" location="'D.2 - Dokumentace objektů..!'!C2" display="/"/>
    <hyperlink ref="A49" location="'VON - VEDLEJŠÍ A OSTATNÍ ..!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96" activePane="bottomLeft" state="frozen"/>
      <selection pane="topLeft" activeCell="A1" activeCellId="0" sqref="A1"/>
      <selection pane="bottomLeft" activeCell="F311" activeCellId="0" sqref="F31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64" min="64" style="1" width="10.5"/>
    <col collapsed="false" customWidth="false" hidden="false" outlineLevel="0" max="257" min="65" style="2" width="10.5"/>
  </cols>
  <sheetData>
    <row r="1" s="8" customFormat="true" ht="22.5" hidden="false" customHeight="true" outlineLevel="0" collapsed="false">
      <c r="A1" s="95"/>
      <c r="B1" s="4"/>
      <c r="C1" s="4"/>
      <c r="D1" s="5" t="s">
        <v>1</v>
      </c>
      <c r="E1" s="4"/>
      <c r="F1" s="6" t="s">
        <v>81</v>
      </c>
      <c r="G1" s="6" t="s">
        <v>82</v>
      </c>
      <c r="H1" s="6"/>
      <c r="I1" s="4"/>
      <c r="J1" s="6" t="s">
        <v>83</v>
      </c>
      <c r="K1" s="5" t="s">
        <v>84</v>
      </c>
      <c r="L1" s="6" t="s">
        <v>85</v>
      </c>
      <c r="M1" s="6"/>
      <c r="N1" s="6"/>
      <c r="O1" s="6"/>
      <c r="P1" s="6"/>
      <c r="Q1" s="6"/>
      <c r="R1" s="6"/>
      <c r="S1" s="6"/>
      <c r="T1" s="6"/>
      <c r="U1" s="96"/>
      <c r="V1" s="96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76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77</v>
      </c>
    </row>
    <row r="4" s="1" customFormat="true" ht="37.5" hidden="false" customHeight="true" outlineLevel="0" collapsed="false">
      <c r="B4" s="15"/>
      <c r="D4" s="16" t="s">
        <v>86</v>
      </c>
      <c r="K4" s="17"/>
      <c r="M4" s="18" t="s">
        <v>87</v>
      </c>
      <c r="AT4" s="1" t="s">
        <v>88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3" t="s">
        <v>16</v>
      </c>
      <c r="K6" s="17"/>
    </row>
    <row r="7" s="1" customFormat="true" ht="15.75" hidden="false" customHeight="true" outlineLevel="0" collapsed="false">
      <c r="B7" s="15"/>
      <c r="E7" s="97" t="str">
        <f aca="false">'Rekapitulace stavby'!$K$6</f>
        <v>Vězeňská služba ČR - věznice Vykmanov - Ostrov - reko a rozšíření SaSZP - D.2 Dokumentace objektů</v>
      </c>
      <c r="F7" s="97"/>
      <c r="G7" s="97"/>
      <c r="H7" s="97"/>
      <c r="K7" s="17"/>
    </row>
    <row r="8" s="11" customFormat="true" ht="15.75" hidden="false" customHeight="true" outlineLevel="0" collapsed="false">
      <c r="B8" s="27"/>
      <c r="D8" s="23" t="s">
        <v>89</v>
      </c>
      <c r="K8" s="31"/>
    </row>
    <row r="9" s="11" customFormat="true" ht="37.5" hidden="false" customHeight="true" outlineLevel="0" collapsed="false">
      <c r="B9" s="27"/>
      <c r="E9" s="98" t="s">
        <v>90</v>
      </c>
      <c r="F9" s="98"/>
      <c r="G9" s="98"/>
      <c r="H9" s="98"/>
      <c r="K9" s="31"/>
    </row>
    <row r="10" s="11" customFormat="true" ht="14.25" hidden="false" customHeight="true" outlineLevel="0" collapsed="false">
      <c r="B10" s="27"/>
      <c r="K10" s="31"/>
    </row>
    <row r="11" s="11" customFormat="true" ht="15" hidden="false" customHeight="true" outlineLevel="0" collapsed="false">
      <c r="B11" s="27"/>
      <c r="D11" s="23" t="s">
        <v>18</v>
      </c>
      <c r="F11" s="24"/>
      <c r="I11" s="23" t="s">
        <v>19</v>
      </c>
      <c r="J11" s="24"/>
      <c r="K11" s="31"/>
    </row>
    <row r="12" s="11" customFormat="true" ht="15" hidden="false" customHeight="true" outlineLevel="0" collapsed="false">
      <c r="B12" s="27"/>
      <c r="D12" s="23" t="s">
        <v>20</v>
      </c>
      <c r="F12" s="24" t="s">
        <v>21</v>
      </c>
      <c r="I12" s="23" t="s">
        <v>22</v>
      </c>
      <c r="J12" s="99" t="str">
        <f aca="false">'Rekapitulace stavby'!$AN$8</f>
        <v>12.09.2017</v>
      </c>
      <c r="K12" s="31"/>
    </row>
    <row r="13" s="11" customFormat="true" ht="12" hidden="false" customHeight="true" outlineLevel="0" collapsed="false">
      <c r="B13" s="27"/>
      <c r="K13" s="31"/>
    </row>
    <row r="14" s="11" customFormat="true" ht="15" hidden="false" customHeight="true" outlineLevel="0" collapsed="false">
      <c r="B14" s="27"/>
      <c r="D14" s="23" t="s">
        <v>24</v>
      </c>
      <c r="I14" s="23" t="s">
        <v>25</v>
      </c>
      <c r="J14" s="24" t="s">
        <v>26</v>
      </c>
      <c r="K14" s="31"/>
    </row>
    <row r="15" s="11" customFormat="true" ht="18.75" hidden="false" customHeight="true" outlineLevel="0" collapsed="false">
      <c r="B15" s="27"/>
      <c r="E15" s="24" t="s">
        <v>27</v>
      </c>
      <c r="I15" s="23" t="s">
        <v>28</v>
      </c>
      <c r="J15" s="24" t="s">
        <v>29</v>
      </c>
      <c r="K15" s="31"/>
    </row>
    <row r="16" s="11" customFormat="true" ht="7.5" hidden="false" customHeight="true" outlineLevel="0" collapsed="false">
      <c r="B16" s="27"/>
      <c r="K16" s="31"/>
    </row>
    <row r="17" s="11" customFormat="true" ht="15" hidden="false" customHeight="true" outlineLevel="0" collapsed="false">
      <c r="B17" s="27"/>
      <c r="D17" s="23" t="s">
        <v>30</v>
      </c>
      <c r="I17" s="23" t="s">
        <v>25</v>
      </c>
      <c r="J17" s="24"/>
      <c r="K17" s="31"/>
    </row>
    <row r="18" s="11" customFormat="true" ht="18.75" hidden="false" customHeight="true" outlineLevel="0" collapsed="false">
      <c r="B18" s="27"/>
      <c r="E18" s="24" t="s">
        <v>31</v>
      </c>
      <c r="I18" s="23" t="s">
        <v>28</v>
      </c>
      <c r="J18" s="24"/>
      <c r="K18" s="31"/>
    </row>
    <row r="19" s="11" customFormat="true" ht="7.5" hidden="false" customHeight="true" outlineLevel="0" collapsed="false">
      <c r="B19" s="27"/>
      <c r="K19" s="31"/>
    </row>
    <row r="20" s="11" customFormat="true" ht="15" hidden="false" customHeight="true" outlineLevel="0" collapsed="false">
      <c r="B20" s="27"/>
      <c r="D20" s="23" t="s">
        <v>32</v>
      </c>
      <c r="I20" s="23" t="s">
        <v>25</v>
      </c>
      <c r="J20" s="24" t="s">
        <v>33</v>
      </c>
      <c r="K20" s="31"/>
    </row>
    <row r="21" s="11" customFormat="true" ht="18.75" hidden="false" customHeight="true" outlineLevel="0" collapsed="false">
      <c r="B21" s="27"/>
      <c r="E21" s="24" t="s">
        <v>34</v>
      </c>
      <c r="I21" s="23" t="s">
        <v>28</v>
      </c>
      <c r="J21" s="24"/>
      <c r="K21" s="31"/>
    </row>
    <row r="22" s="11" customFormat="true" ht="7.5" hidden="false" customHeight="true" outlineLevel="0" collapsed="false">
      <c r="B22" s="27"/>
      <c r="K22" s="31"/>
    </row>
    <row r="23" s="11" customFormat="true" ht="15" hidden="false" customHeight="true" outlineLevel="0" collapsed="false">
      <c r="B23" s="27"/>
      <c r="D23" s="23" t="s">
        <v>35</v>
      </c>
      <c r="K23" s="31"/>
    </row>
    <row r="24" s="100" customFormat="true" ht="15.75" hidden="false" customHeight="true" outlineLevel="0" collapsed="false">
      <c r="B24" s="101"/>
      <c r="E24" s="25"/>
      <c r="F24" s="25"/>
      <c r="G24" s="25"/>
      <c r="H24" s="25"/>
      <c r="K24" s="102"/>
    </row>
    <row r="25" s="11" customFormat="true" ht="7.5" hidden="false" customHeight="true" outlineLevel="0" collapsed="false">
      <c r="B25" s="27"/>
      <c r="K25" s="31"/>
    </row>
    <row r="26" s="11" customFormat="true" ht="7.5" hidden="false" customHeight="true" outlineLevel="0" collapsed="false">
      <c r="B26" s="27"/>
      <c r="D26" s="58"/>
      <c r="E26" s="58"/>
      <c r="F26" s="58"/>
      <c r="G26" s="58"/>
      <c r="H26" s="58"/>
      <c r="I26" s="58"/>
      <c r="J26" s="58"/>
      <c r="K26" s="103"/>
    </row>
    <row r="27" s="11" customFormat="true" ht="14.25" hidden="false" customHeight="true" outlineLevel="0" collapsed="false">
      <c r="B27" s="27"/>
      <c r="D27" s="34" t="s">
        <v>91</v>
      </c>
      <c r="J27" s="104" t="n">
        <v>0</v>
      </c>
      <c r="K27" s="31"/>
    </row>
    <row r="28" s="11" customFormat="true" ht="14.25" hidden="false" customHeight="true" outlineLevel="0" collapsed="false">
      <c r="B28" s="27"/>
      <c r="D28" s="34" t="s">
        <v>92</v>
      </c>
      <c r="J28" s="104" t="n">
        <v>0</v>
      </c>
      <c r="K28" s="31"/>
    </row>
    <row r="29" s="11" customFormat="true" ht="14.25" hidden="false" customHeight="true" outlineLevel="0" collapsed="false">
      <c r="B29" s="27"/>
      <c r="D29" s="34" t="s">
        <v>93</v>
      </c>
      <c r="J29" s="104" t="n">
        <v>0</v>
      </c>
      <c r="K29" s="31"/>
    </row>
    <row r="30" s="11" customFormat="true" ht="14.25" hidden="false" customHeight="true" outlineLevel="0" collapsed="false">
      <c r="B30" s="27"/>
      <c r="D30" s="34" t="s">
        <v>94</v>
      </c>
      <c r="J30" s="104" t="n">
        <v>0</v>
      </c>
      <c r="K30" s="31"/>
    </row>
    <row r="31" s="11" customFormat="true" ht="14.25" hidden="false" customHeight="true" outlineLevel="0" collapsed="false">
      <c r="B31" s="27"/>
      <c r="D31" s="34" t="s">
        <v>95</v>
      </c>
      <c r="I31" s="105" t="n">
        <v>0</v>
      </c>
      <c r="J31" s="104" t="n">
        <v>0</v>
      </c>
      <c r="K31" s="31"/>
    </row>
    <row r="32" s="11" customFormat="true" ht="14.25" hidden="false" customHeight="true" outlineLevel="0" collapsed="false">
      <c r="B32" s="27"/>
      <c r="D32" s="34" t="s">
        <v>96</v>
      </c>
      <c r="I32" s="105" t="n">
        <v>0</v>
      </c>
      <c r="J32" s="104" t="n">
        <v>0</v>
      </c>
      <c r="K32" s="31"/>
    </row>
    <row r="33" s="11" customFormat="true" ht="26.25" hidden="false" customHeight="true" outlineLevel="0" collapsed="false">
      <c r="B33" s="27"/>
      <c r="D33" s="106" t="s">
        <v>37</v>
      </c>
      <c r="J33" s="107" t="n">
        <f aca="false">ROUNDUP($J$80,2)</f>
        <v>0</v>
      </c>
      <c r="K33" s="31"/>
    </row>
    <row r="34" s="11" customFormat="true" ht="7.5" hidden="false" customHeight="true" outlineLevel="0" collapsed="false">
      <c r="B34" s="27"/>
      <c r="D34" s="58"/>
      <c r="E34" s="58"/>
      <c r="F34" s="58"/>
      <c r="G34" s="58"/>
      <c r="H34" s="58"/>
      <c r="I34" s="58"/>
      <c r="J34" s="58"/>
      <c r="K34" s="103"/>
    </row>
    <row r="35" s="11" customFormat="true" ht="15" hidden="false" customHeight="true" outlineLevel="0" collapsed="false">
      <c r="B35" s="27"/>
      <c r="F35" s="108" t="s">
        <v>39</v>
      </c>
      <c r="I35" s="108" t="s">
        <v>38</v>
      </c>
      <c r="J35" s="108" t="s">
        <v>40</v>
      </c>
      <c r="K35" s="31"/>
    </row>
    <row r="36" s="11" customFormat="true" ht="15" hidden="false" customHeight="true" outlineLevel="0" collapsed="false">
      <c r="B36" s="27"/>
      <c r="D36" s="34" t="s">
        <v>41</v>
      </c>
      <c r="E36" s="34" t="s">
        <v>42</v>
      </c>
      <c r="F36" s="104" t="n">
        <f aca="false">ROUNDUP(SUM($BG$80:$BG$365),2)</f>
        <v>0</v>
      </c>
      <c r="I36" s="109" t="n">
        <v>0.21</v>
      </c>
      <c r="J36" s="104" t="n">
        <f aca="false">F36/100*21</f>
        <v>0</v>
      </c>
      <c r="K36" s="31"/>
    </row>
    <row r="37" s="11" customFormat="true" ht="7.5" hidden="false" customHeight="true" outlineLevel="0" collapsed="false">
      <c r="B37" s="27"/>
      <c r="K37" s="31"/>
    </row>
    <row r="38" s="11" customFormat="true" ht="26.25" hidden="false" customHeight="true" outlineLevel="0" collapsed="false">
      <c r="B38" s="27"/>
      <c r="C38" s="38"/>
      <c r="D38" s="39" t="s">
        <v>43</v>
      </c>
      <c r="E38" s="40"/>
      <c r="F38" s="40"/>
      <c r="G38" s="110" t="s">
        <v>44</v>
      </c>
      <c r="H38" s="41" t="s">
        <v>45</v>
      </c>
      <c r="I38" s="40"/>
      <c r="J38" s="111" t="n">
        <f aca="false">ROUNDUP(SUM($J$33:$J$36),2)</f>
        <v>0</v>
      </c>
      <c r="K38" s="112"/>
    </row>
    <row r="39" s="11" customFormat="true" ht="15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11" customFormat="true" ht="7.5" hidden="false" customHeight="true" outlineLevel="0" collapsed="false">
      <c r="B43" s="48"/>
      <c r="C43" s="49"/>
      <c r="D43" s="49"/>
      <c r="E43" s="49"/>
      <c r="F43" s="49"/>
      <c r="G43" s="49"/>
      <c r="H43" s="49"/>
      <c r="I43" s="49"/>
      <c r="J43" s="49"/>
      <c r="K43" s="113"/>
    </row>
    <row r="44" s="11" customFormat="true" ht="37.5" hidden="false" customHeight="true" outlineLevel="0" collapsed="false">
      <c r="B44" s="27"/>
      <c r="C44" s="16" t="s">
        <v>97</v>
      </c>
      <c r="K44" s="31"/>
    </row>
    <row r="45" s="11" customFormat="true" ht="7.5" hidden="false" customHeight="true" outlineLevel="0" collapsed="false">
      <c r="B45" s="27"/>
      <c r="K45" s="31"/>
    </row>
    <row r="46" s="11" customFormat="true" ht="15" hidden="false" customHeight="true" outlineLevel="0" collapsed="false">
      <c r="B46" s="27"/>
      <c r="C46" s="23" t="s">
        <v>16</v>
      </c>
      <c r="K46" s="31"/>
    </row>
    <row r="47" s="11" customFormat="true" ht="16.5" hidden="false" customHeight="true" outlineLevel="0" collapsed="false">
      <c r="B47" s="27"/>
      <c r="E47" s="97" t="str">
        <f aca="false">$E$7</f>
        <v>Vězeňská služba ČR - věznice Vykmanov - Ostrov - reko a rozšíření SaSZP - D.2 Dokumentace objektů</v>
      </c>
      <c r="F47" s="97"/>
      <c r="G47" s="97"/>
      <c r="H47" s="97"/>
      <c r="K47" s="31"/>
    </row>
    <row r="48" s="11" customFormat="true" ht="15" hidden="false" customHeight="true" outlineLevel="0" collapsed="false">
      <c r="B48" s="27"/>
      <c r="C48" s="23" t="s">
        <v>89</v>
      </c>
      <c r="K48" s="31"/>
    </row>
    <row r="49" s="11" customFormat="true" ht="19.5" hidden="false" customHeight="true" outlineLevel="0" collapsed="false">
      <c r="B49" s="27"/>
      <c r="E49" s="98" t="str">
        <f aca="false">$E$9</f>
        <v>D.2 - Dokumentace objektů - silnoproudé a slaboproudé rozvody</v>
      </c>
      <c r="F49" s="98"/>
      <c r="G49" s="98"/>
      <c r="H49" s="98"/>
      <c r="K49" s="31"/>
    </row>
    <row r="50" s="11" customFormat="true" ht="7.5" hidden="false" customHeight="true" outlineLevel="0" collapsed="false">
      <c r="B50" s="27"/>
      <c r="K50" s="31"/>
    </row>
    <row r="51" s="11" customFormat="true" ht="18.75" hidden="false" customHeight="true" outlineLevel="0" collapsed="false">
      <c r="B51" s="27"/>
      <c r="C51" s="23" t="s">
        <v>20</v>
      </c>
      <c r="F51" s="24" t="str">
        <f aca="false">$F$12</f>
        <v>KV - Karlovy Vary</v>
      </c>
      <c r="H51" s="23" t="s">
        <v>22</v>
      </c>
      <c r="J51" s="99" t="str">
        <f aca="false">IF($J$12="","",$J$12)</f>
        <v>12.09.2017</v>
      </c>
      <c r="K51" s="31"/>
    </row>
    <row r="52" s="11" customFormat="true" ht="7.5" hidden="false" customHeight="true" outlineLevel="0" collapsed="false">
      <c r="B52" s="27"/>
      <c r="K52" s="31"/>
    </row>
    <row r="53" s="11" customFormat="true" ht="15.75" hidden="false" customHeight="true" outlineLevel="0" collapsed="false">
      <c r="B53" s="27"/>
      <c r="C53" s="23" t="s">
        <v>24</v>
      </c>
      <c r="F53" s="24" t="str">
        <f aca="false">$E$15</f>
        <v>Vězeňská služba České republiky</v>
      </c>
      <c r="H53" s="23" t="s">
        <v>32</v>
      </c>
      <c r="J53" s="24" t="str">
        <f aca="false">$E$21</f>
        <v>ELEKTROPLAN s.r.o.</v>
      </c>
      <c r="K53" s="31"/>
    </row>
    <row r="54" s="11" customFormat="true" ht="15" hidden="false" customHeight="true" outlineLevel="0" collapsed="false">
      <c r="B54" s="27"/>
      <c r="C54" s="23" t="s">
        <v>30</v>
      </c>
      <c r="F54" s="24" t="str">
        <f aca="false">IF($E$18="","",$E$18)</f>
        <v>Západ HZS - Nespecifikovaný zhotovitel pro oblast západ</v>
      </c>
      <c r="K54" s="31"/>
    </row>
    <row r="55" s="11" customFormat="true" ht="11.25" hidden="false" customHeight="true" outlineLevel="0" collapsed="false">
      <c r="B55" s="27"/>
      <c r="K55" s="31"/>
    </row>
    <row r="56" s="11" customFormat="true" ht="30" hidden="false" customHeight="true" outlineLevel="0" collapsed="false">
      <c r="B56" s="27"/>
      <c r="C56" s="114" t="s">
        <v>98</v>
      </c>
      <c r="D56" s="38"/>
      <c r="E56" s="38"/>
      <c r="F56" s="38"/>
      <c r="G56" s="38"/>
      <c r="H56" s="38"/>
      <c r="I56" s="38"/>
      <c r="J56" s="115" t="s">
        <v>99</v>
      </c>
      <c r="K56" s="44"/>
    </row>
    <row r="57" s="11" customFormat="true" ht="11.25" hidden="false" customHeight="true" outlineLevel="0" collapsed="false">
      <c r="B57" s="27"/>
      <c r="K57" s="31"/>
    </row>
    <row r="58" s="11" customFormat="true" ht="30" hidden="false" customHeight="true" outlineLevel="0" collapsed="false">
      <c r="B58" s="27"/>
      <c r="C58" s="70" t="s">
        <v>100</v>
      </c>
      <c r="J58" s="107" t="n">
        <f aca="false">ROUNDUP($J$80,2)</f>
        <v>0</v>
      </c>
      <c r="K58" s="31"/>
      <c r="AU58" s="11" t="s">
        <v>101</v>
      </c>
    </row>
    <row r="59" s="78" customFormat="true" ht="25.5" hidden="false" customHeight="true" outlineLevel="0" collapsed="false">
      <c r="B59" s="116"/>
      <c r="D59" s="117" t="s">
        <v>102</v>
      </c>
      <c r="E59" s="117"/>
      <c r="F59" s="117"/>
      <c r="G59" s="117"/>
      <c r="H59" s="117"/>
      <c r="I59" s="117"/>
      <c r="J59" s="118" t="n">
        <f aca="false">ROUNDUP($J$81,2)</f>
        <v>0</v>
      </c>
      <c r="K59" s="119"/>
    </row>
    <row r="60" s="78" customFormat="true" ht="25.5" hidden="false" customHeight="true" outlineLevel="0" collapsed="false">
      <c r="B60" s="116"/>
      <c r="D60" s="117" t="s">
        <v>103</v>
      </c>
      <c r="E60" s="117"/>
      <c r="F60" s="117"/>
      <c r="G60" s="117"/>
      <c r="H60" s="117"/>
      <c r="I60" s="117"/>
      <c r="J60" s="118" t="n">
        <f aca="false">ROUNDUP($J$204,2)</f>
        <v>0</v>
      </c>
      <c r="K60" s="119"/>
    </row>
    <row r="61" s="78" customFormat="true" ht="22.5" hidden="false" customHeight="true" outlineLevel="0" collapsed="false">
      <c r="B61" s="116"/>
      <c r="D61" s="120" t="s">
        <v>104</v>
      </c>
      <c r="J61" s="121" t="n">
        <f aca="false">ROUNDUP($J$58-SUM($J$59:$J$60),2)</f>
        <v>0</v>
      </c>
      <c r="K61" s="119"/>
    </row>
    <row r="62" s="11" customFormat="true" ht="7.5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7"/>
    </row>
    <row r="66" s="11" customFormat="true" ht="7.5" hidden="false" customHeight="true" outlineLevel="0" collapsed="false">
      <c r="B66" s="48"/>
      <c r="C66" s="49"/>
      <c r="D66" s="49"/>
      <c r="E66" s="49"/>
      <c r="F66" s="49"/>
      <c r="G66" s="49"/>
      <c r="H66" s="49"/>
      <c r="I66" s="49"/>
      <c r="J66" s="49"/>
      <c r="K66" s="49"/>
      <c r="L66" s="27"/>
    </row>
    <row r="67" s="11" customFormat="true" ht="37.5" hidden="false" customHeight="true" outlineLevel="0" collapsed="false">
      <c r="B67" s="27"/>
      <c r="C67" s="16" t="s">
        <v>105</v>
      </c>
      <c r="L67" s="27"/>
    </row>
    <row r="68" s="11" customFormat="true" ht="7.5" hidden="false" customHeight="true" outlineLevel="0" collapsed="false">
      <c r="B68" s="27"/>
      <c r="L68" s="27"/>
    </row>
    <row r="69" s="11" customFormat="true" ht="15" hidden="false" customHeight="true" outlineLevel="0" collapsed="false">
      <c r="B69" s="27"/>
      <c r="C69" s="23" t="s">
        <v>16</v>
      </c>
      <c r="L69" s="27"/>
    </row>
    <row r="70" s="11" customFormat="true" ht="16.5" hidden="false" customHeight="true" outlineLevel="0" collapsed="false">
      <c r="B70" s="27"/>
      <c r="E70" s="97" t="str">
        <f aca="false">$E$7</f>
        <v>Vězeňská služba ČR - věznice Vykmanov - Ostrov - reko a rozšíření SaSZP - D.2 Dokumentace objektů</v>
      </c>
      <c r="F70" s="97"/>
      <c r="G70" s="97"/>
      <c r="H70" s="97"/>
      <c r="L70" s="27"/>
    </row>
    <row r="71" s="11" customFormat="true" ht="15" hidden="false" customHeight="true" outlineLevel="0" collapsed="false">
      <c r="B71" s="27"/>
      <c r="C71" s="23" t="s">
        <v>89</v>
      </c>
      <c r="L71" s="27"/>
    </row>
    <row r="72" s="11" customFormat="true" ht="18" hidden="false" customHeight="true" outlineLevel="0" collapsed="false">
      <c r="B72" s="27"/>
      <c r="E72" s="122" t="str">
        <f aca="false">$E$9</f>
        <v>D.2 - Dokumentace objektů - silnoproudé a slaboproudé rozvody</v>
      </c>
      <c r="F72" s="122"/>
      <c r="G72" s="122"/>
      <c r="H72" s="122"/>
      <c r="L72" s="27"/>
    </row>
    <row r="73" s="11" customFormat="true" ht="7.5" hidden="false" customHeight="true" outlineLevel="0" collapsed="false">
      <c r="B73" s="27"/>
      <c r="L73" s="27"/>
    </row>
    <row r="74" s="11" customFormat="true" ht="18.75" hidden="false" customHeight="true" outlineLevel="0" collapsed="false">
      <c r="B74" s="27"/>
      <c r="C74" s="23" t="s">
        <v>20</v>
      </c>
      <c r="F74" s="24" t="str">
        <f aca="false">$F$12</f>
        <v>KV - Karlovy Vary</v>
      </c>
      <c r="H74" s="23" t="s">
        <v>22</v>
      </c>
      <c r="J74" s="99" t="str">
        <f aca="false">IF($J$12="","",$J$12)</f>
        <v>12.09.2017</v>
      </c>
      <c r="L74" s="27"/>
    </row>
    <row r="75" s="11" customFormat="true" ht="7.5" hidden="false" customHeight="true" outlineLevel="0" collapsed="false">
      <c r="B75" s="27"/>
      <c r="L75" s="27"/>
    </row>
    <row r="76" s="11" customFormat="true" ht="15.75" hidden="false" customHeight="true" outlineLevel="0" collapsed="false">
      <c r="B76" s="27"/>
      <c r="C76" s="23" t="s">
        <v>24</v>
      </c>
      <c r="F76" s="24" t="str">
        <f aca="false">$E$15</f>
        <v>Vězeňská služba České republiky</v>
      </c>
      <c r="H76" s="23" t="s">
        <v>32</v>
      </c>
      <c r="J76" s="24" t="str">
        <f aca="false">$E$21</f>
        <v>ELEKTROPLAN s.r.o.</v>
      </c>
      <c r="L76" s="27"/>
    </row>
    <row r="77" s="11" customFormat="true" ht="15" hidden="false" customHeight="true" outlineLevel="0" collapsed="false">
      <c r="B77" s="27"/>
      <c r="C77" s="23" t="s">
        <v>30</v>
      </c>
      <c r="F77" s="24" t="str">
        <f aca="false">IF($E$18="","",$E$18)</f>
        <v>Západ HZS - Nespecifikovaný zhotovitel pro oblast západ</v>
      </c>
      <c r="L77" s="27"/>
    </row>
    <row r="78" s="11" customFormat="true" ht="11.25" hidden="false" customHeight="true" outlineLevel="0" collapsed="false">
      <c r="B78" s="27"/>
      <c r="L78" s="27"/>
    </row>
    <row r="79" s="123" customFormat="true" ht="30" hidden="false" customHeight="true" outlineLevel="0" collapsed="false">
      <c r="B79" s="124"/>
      <c r="C79" s="125" t="s">
        <v>106</v>
      </c>
      <c r="D79" s="126" t="s">
        <v>52</v>
      </c>
      <c r="E79" s="126" t="s">
        <v>48</v>
      </c>
      <c r="F79" s="126" t="s">
        <v>107</v>
      </c>
      <c r="G79" s="126" t="s">
        <v>108</v>
      </c>
      <c r="H79" s="126" t="s">
        <v>109</v>
      </c>
      <c r="I79" s="126" t="s">
        <v>110</v>
      </c>
      <c r="J79" s="126" t="s">
        <v>111</v>
      </c>
      <c r="K79" s="127" t="s">
        <v>112</v>
      </c>
      <c r="L79" s="124"/>
      <c r="M79" s="65" t="s">
        <v>113</v>
      </c>
      <c r="N79" s="66" t="s">
        <v>41</v>
      </c>
      <c r="O79" s="66" t="s">
        <v>114</v>
      </c>
      <c r="P79" s="66" t="s">
        <v>115</v>
      </c>
      <c r="Q79" s="66" t="s">
        <v>116</v>
      </c>
      <c r="R79" s="66" t="s">
        <v>117</v>
      </c>
      <c r="S79" s="66" t="s">
        <v>118</v>
      </c>
      <c r="T79" s="67" t="s">
        <v>119</v>
      </c>
    </row>
    <row r="80" s="11" customFormat="true" ht="30" hidden="false" customHeight="true" outlineLevel="0" collapsed="false">
      <c r="B80" s="27"/>
      <c r="C80" s="70" t="s">
        <v>100</v>
      </c>
      <c r="J80" s="128" t="n">
        <f aca="false">$BK$80</f>
        <v>0</v>
      </c>
      <c r="L80" s="27"/>
      <c r="M80" s="69"/>
      <c r="N80" s="58"/>
      <c r="O80" s="58"/>
      <c r="P80" s="129" t="n">
        <f aca="false">$P$81+$P$204</f>
        <v>1240.6713</v>
      </c>
      <c r="Q80" s="58"/>
      <c r="R80" s="129" t="n">
        <f aca="false">$R$81+$R$204</f>
        <v>5358.7386</v>
      </c>
      <c r="S80" s="58"/>
      <c r="T80" s="130" t="n">
        <f aca="false">$T$81+$T$204</f>
        <v>0</v>
      </c>
      <c r="AT80" s="11" t="s">
        <v>66</v>
      </c>
      <c r="AU80" s="11" t="s">
        <v>101</v>
      </c>
      <c r="BK80" s="131" t="n">
        <f aca="false">$BK$81+$BK$204</f>
        <v>0</v>
      </c>
    </row>
    <row r="81" s="132" customFormat="true" ht="25.5" hidden="false" customHeight="true" outlineLevel="0" collapsed="false">
      <c r="B81" s="133"/>
      <c r="D81" s="134" t="s">
        <v>66</v>
      </c>
      <c r="E81" s="135" t="s">
        <v>120</v>
      </c>
      <c r="F81" s="135" t="s">
        <v>121</v>
      </c>
      <c r="G81" s="136" t="s">
        <v>122</v>
      </c>
      <c r="H81" s="137" t="n">
        <v>1</v>
      </c>
      <c r="J81" s="138" t="n">
        <f aca="false">$BK$81</f>
        <v>0</v>
      </c>
      <c r="L81" s="133"/>
      <c r="M81" s="139"/>
      <c r="P81" s="140" t="n">
        <f aca="false">SUM($P$82:$P$203)</f>
        <v>1240.6713</v>
      </c>
      <c r="R81" s="140" t="n">
        <f aca="false">SUM($R$82:$R$203)</f>
        <v>5358.7386</v>
      </c>
      <c r="T81" s="141" t="n">
        <f aca="false">SUM($T$82:$T$203)</f>
        <v>0</v>
      </c>
      <c r="AR81" s="135" t="s">
        <v>77</v>
      </c>
      <c r="AT81" s="135" t="s">
        <v>66</v>
      </c>
      <c r="AU81" s="134" t="s">
        <v>67</v>
      </c>
      <c r="AY81" s="134" t="s">
        <v>123</v>
      </c>
      <c r="BK81" s="142" t="n">
        <f aca="false">SUM($BK$82:$BK$203)</f>
        <v>0</v>
      </c>
    </row>
    <row r="82" s="11" customFormat="true" ht="15.75" hidden="false" customHeight="true" outlineLevel="0" collapsed="false">
      <c r="B82" s="27"/>
      <c r="C82" s="143" t="s">
        <v>75</v>
      </c>
      <c r="D82" s="143" t="s">
        <v>124</v>
      </c>
      <c r="E82" s="144" t="s">
        <v>125</v>
      </c>
      <c r="F82" s="145" t="s">
        <v>126</v>
      </c>
      <c r="G82" s="146" t="s">
        <v>127</v>
      </c>
      <c r="H82" s="147" t="n">
        <v>1</v>
      </c>
      <c r="I82" s="148" t="n">
        <v>0</v>
      </c>
      <c r="J82" s="148" t="n">
        <f aca="false">ROUND($I$82*$H$82,2)</f>
        <v>0</v>
      </c>
      <c r="K82" s="149"/>
      <c r="L82" s="150"/>
      <c r="M82" s="149"/>
      <c r="N82" s="151" t="s">
        <v>42</v>
      </c>
      <c r="Q82" s="152" t="n">
        <v>0</v>
      </c>
      <c r="R82" s="152" t="n">
        <f aca="false">$Q$82*$H$82</f>
        <v>0</v>
      </c>
      <c r="S82" s="152" t="n">
        <v>0</v>
      </c>
      <c r="T82" s="153" t="n">
        <f aca="false">$S$82*$H$82</f>
        <v>0</v>
      </c>
      <c r="AR82" s="11" t="s">
        <v>128</v>
      </c>
      <c r="AT82" s="11" t="s">
        <v>129</v>
      </c>
      <c r="AU82" s="11" t="s">
        <v>75</v>
      </c>
      <c r="AY82" s="11" t="s">
        <v>123</v>
      </c>
      <c r="BG82" s="154" t="n">
        <f aca="false">IF($N$82="zákl. přenesená",$J$82,0)</f>
        <v>0</v>
      </c>
      <c r="BJ82" s="11" t="s">
        <v>130</v>
      </c>
      <c r="BK82" s="154" t="n">
        <f aca="false">ROUND($I$82*$H$82,2)</f>
        <v>0</v>
      </c>
    </row>
    <row r="83" s="11" customFormat="true" ht="15.75" hidden="false" customHeight="true" outlineLevel="0" collapsed="false">
      <c r="B83" s="27"/>
      <c r="C83" s="143" t="s">
        <v>77</v>
      </c>
      <c r="D83" s="143" t="s">
        <v>124</v>
      </c>
      <c r="E83" s="144" t="s">
        <v>131</v>
      </c>
      <c r="F83" s="145" t="s">
        <v>132</v>
      </c>
      <c r="G83" s="146" t="s">
        <v>127</v>
      </c>
      <c r="H83" s="147" t="n">
        <v>2</v>
      </c>
      <c r="I83" s="148" t="n">
        <v>0</v>
      </c>
      <c r="J83" s="148" t="n">
        <f aca="false">ROUND($I$83*$H$83,2)</f>
        <v>0</v>
      </c>
      <c r="K83" s="149"/>
      <c r="L83" s="150"/>
      <c r="M83" s="149"/>
      <c r="N83" s="151" t="s">
        <v>42</v>
      </c>
      <c r="Q83" s="152" t="n">
        <v>0</v>
      </c>
      <c r="R83" s="152" t="n">
        <f aca="false">$Q$83*$H$83</f>
        <v>0</v>
      </c>
      <c r="S83" s="152" t="n">
        <v>0</v>
      </c>
      <c r="T83" s="153" t="n">
        <f aca="false">$S$83*$H$83</f>
        <v>0</v>
      </c>
      <c r="AR83" s="11" t="s">
        <v>128</v>
      </c>
      <c r="AT83" s="11" t="s">
        <v>129</v>
      </c>
      <c r="AU83" s="11" t="s">
        <v>75</v>
      </c>
      <c r="AY83" s="11" t="s">
        <v>123</v>
      </c>
      <c r="BG83" s="154" t="n">
        <f aca="false">IF($N$83="zákl. přenesená",$J$83,0)</f>
        <v>0</v>
      </c>
      <c r="BJ83" s="11" t="s">
        <v>130</v>
      </c>
      <c r="BK83" s="154" t="n">
        <f aca="false">ROUND($I$83*$H$83,2)</f>
        <v>0</v>
      </c>
    </row>
    <row r="84" s="11" customFormat="true" ht="27" hidden="false" customHeight="true" outlineLevel="0" collapsed="false">
      <c r="B84" s="27"/>
      <c r="D84" s="155" t="s">
        <v>133</v>
      </c>
      <c r="F84" s="156" t="s">
        <v>134</v>
      </c>
      <c r="L84" s="27"/>
      <c r="M84" s="157"/>
      <c r="T84" s="60"/>
      <c r="AT84" s="11" t="s">
        <v>133</v>
      </c>
      <c r="AU84" s="11" t="s">
        <v>75</v>
      </c>
    </row>
    <row r="85" s="11" customFormat="true" ht="15.75" hidden="false" customHeight="true" outlineLevel="0" collapsed="false">
      <c r="B85" s="27"/>
      <c r="C85" s="143" t="s">
        <v>135</v>
      </c>
      <c r="D85" s="143" t="s">
        <v>124</v>
      </c>
      <c r="E85" s="144" t="s">
        <v>136</v>
      </c>
      <c r="F85" s="145" t="s">
        <v>137</v>
      </c>
      <c r="G85" s="146" t="s">
        <v>127</v>
      </c>
      <c r="H85" s="147" t="n">
        <v>28</v>
      </c>
      <c r="I85" s="148" t="n">
        <v>0</v>
      </c>
      <c r="J85" s="148" t="n">
        <f aca="false">ROUND($I$85*$H$85,2)</f>
        <v>0</v>
      </c>
      <c r="K85" s="149"/>
      <c r="L85" s="150"/>
      <c r="M85" s="149"/>
      <c r="N85" s="151" t="s">
        <v>42</v>
      </c>
      <c r="Q85" s="152" t="n">
        <v>0</v>
      </c>
      <c r="R85" s="152" t="n">
        <f aca="false">$Q$85*$H$85</f>
        <v>0</v>
      </c>
      <c r="S85" s="152" t="n">
        <v>0</v>
      </c>
      <c r="T85" s="153" t="n">
        <f aca="false">$S$85*$H$85</f>
        <v>0</v>
      </c>
      <c r="AR85" s="11" t="s">
        <v>128</v>
      </c>
      <c r="AT85" s="11" t="s">
        <v>129</v>
      </c>
      <c r="AU85" s="11" t="s">
        <v>75</v>
      </c>
      <c r="AY85" s="11" t="s">
        <v>123</v>
      </c>
      <c r="BG85" s="154" t="n">
        <f aca="false">IF($N$85="zákl. přenesená",$J$85,0)</f>
        <v>0</v>
      </c>
      <c r="BJ85" s="11" t="s">
        <v>130</v>
      </c>
      <c r="BK85" s="154" t="n">
        <f aca="false">ROUND($I$85*$H$85,2)</f>
        <v>0</v>
      </c>
    </row>
    <row r="86" s="11" customFormat="true" ht="15.75" hidden="false" customHeight="true" outlineLevel="0" collapsed="false">
      <c r="B86" s="27"/>
      <c r="C86" s="158" t="s">
        <v>130</v>
      </c>
      <c r="D86" s="158" t="s">
        <v>129</v>
      </c>
      <c r="E86" s="159" t="s">
        <v>138</v>
      </c>
      <c r="F86" s="160" t="s">
        <v>139</v>
      </c>
      <c r="G86" s="161" t="s">
        <v>127</v>
      </c>
      <c r="H86" s="162" t="n">
        <v>1</v>
      </c>
      <c r="I86" s="163" t="n">
        <v>0</v>
      </c>
      <c r="J86" s="163" t="n">
        <f aca="false">ROUND($I$86*$H$86,2)</f>
        <v>0</v>
      </c>
      <c r="K86" s="164"/>
      <c r="L86" s="27"/>
      <c r="M86" s="165"/>
      <c r="N86" s="166" t="s">
        <v>42</v>
      </c>
      <c r="O86" s="152" t="n">
        <v>0.86</v>
      </c>
      <c r="P86" s="152" t="n">
        <f aca="false">$O$86*$H$86</f>
        <v>0.86</v>
      </c>
      <c r="Q86" s="152" t="n">
        <v>0</v>
      </c>
      <c r="R86" s="152" t="n">
        <f aca="false">$Q$86*$H$86</f>
        <v>0</v>
      </c>
      <c r="S86" s="152" t="n">
        <v>0</v>
      </c>
      <c r="T86" s="153" t="n">
        <f aca="false">$S$86*$H$86</f>
        <v>0</v>
      </c>
      <c r="AR86" s="11" t="s">
        <v>130</v>
      </c>
      <c r="AT86" s="11" t="s">
        <v>140</v>
      </c>
      <c r="AU86" s="11" t="s">
        <v>75</v>
      </c>
      <c r="AY86" s="11" t="s">
        <v>123</v>
      </c>
      <c r="BG86" s="154" t="n">
        <f aca="false">IF($N$86="zákl. přenesená",$J$86,0)</f>
        <v>0</v>
      </c>
      <c r="BJ86" s="11" t="s">
        <v>130</v>
      </c>
      <c r="BK86" s="154" t="n">
        <f aca="false">ROUND($I$86*$H$86,2)</f>
        <v>0</v>
      </c>
    </row>
    <row r="87" s="11" customFormat="true" ht="15.75" hidden="false" customHeight="true" outlineLevel="0" collapsed="false">
      <c r="B87" s="27"/>
      <c r="C87" s="158" t="s">
        <v>141</v>
      </c>
      <c r="D87" s="158" t="s">
        <v>129</v>
      </c>
      <c r="E87" s="159" t="s">
        <v>142</v>
      </c>
      <c r="F87" s="160" t="s">
        <v>143</v>
      </c>
      <c r="G87" s="161" t="s">
        <v>127</v>
      </c>
      <c r="H87" s="162" t="n">
        <v>30</v>
      </c>
      <c r="I87" s="163" t="n">
        <v>0</v>
      </c>
      <c r="J87" s="163" t="n">
        <f aca="false">ROUND($I$87*$H$87,2)</f>
        <v>0</v>
      </c>
      <c r="K87" s="164"/>
      <c r="L87" s="27"/>
      <c r="M87" s="165"/>
      <c r="N87" s="166" t="s">
        <v>42</v>
      </c>
      <c r="O87" s="152" t="n">
        <v>0.66</v>
      </c>
      <c r="P87" s="152" t="n">
        <f aca="false">$O$87*$H$87</f>
        <v>19.8</v>
      </c>
      <c r="Q87" s="152" t="n">
        <v>0</v>
      </c>
      <c r="R87" s="152" t="n">
        <f aca="false">$Q$87*$H$87</f>
        <v>0</v>
      </c>
      <c r="S87" s="152" t="n">
        <v>0</v>
      </c>
      <c r="T87" s="153" t="n">
        <f aca="false">$S$87*$H$87</f>
        <v>0</v>
      </c>
      <c r="AR87" s="11" t="s">
        <v>130</v>
      </c>
      <c r="AT87" s="11" t="s">
        <v>140</v>
      </c>
      <c r="AU87" s="11" t="s">
        <v>75</v>
      </c>
      <c r="AY87" s="11" t="s">
        <v>123</v>
      </c>
      <c r="BG87" s="154" t="n">
        <f aca="false">IF($N$87="zákl. přenesená",$J$87,0)</f>
        <v>0</v>
      </c>
      <c r="BJ87" s="11" t="s">
        <v>130</v>
      </c>
      <c r="BK87" s="154" t="n">
        <f aca="false">ROUND($I$87*$H$87,2)</f>
        <v>0</v>
      </c>
    </row>
    <row r="88" s="11" customFormat="true" ht="15.75" hidden="false" customHeight="true" outlineLevel="0" collapsed="false">
      <c r="B88" s="27"/>
      <c r="C88" s="143" t="s">
        <v>144</v>
      </c>
      <c r="D88" s="143" t="s">
        <v>124</v>
      </c>
      <c r="E88" s="144" t="s">
        <v>145</v>
      </c>
      <c r="F88" s="145" t="s">
        <v>146</v>
      </c>
      <c r="G88" s="146" t="s">
        <v>127</v>
      </c>
      <c r="H88" s="147" t="n">
        <v>31</v>
      </c>
      <c r="I88" s="148" t="n">
        <v>0</v>
      </c>
      <c r="J88" s="148" t="n">
        <f aca="false">ROUND($I$88*$H$88,2)</f>
        <v>0</v>
      </c>
      <c r="K88" s="149"/>
      <c r="L88" s="150"/>
      <c r="M88" s="149"/>
      <c r="N88" s="151" t="s">
        <v>42</v>
      </c>
      <c r="Q88" s="152" t="n">
        <v>0</v>
      </c>
      <c r="R88" s="152" t="n">
        <f aca="false">$Q$88*$H$88</f>
        <v>0</v>
      </c>
      <c r="S88" s="152" t="n">
        <v>0</v>
      </c>
      <c r="T88" s="153" t="n">
        <f aca="false">$S$88*$H$88</f>
        <v>0</v>
      </c>
      <c r="AR88" s="11" t="s">
        <v>128</v>
      </c>
      <c r="AT88" s="11" t="s">
        <v>129</v>
      </c>
      <c r="AU88" s="11" t="s">
        <v>75</v>
      </c>
      <c r="AY88" s="11" t="s">
        <v>123</v>
      </c>
      <c r="BG88" s="154" t="n">
        <f aca="false">IF($N$88="zákl. přenesená",$J$88,0)</f>
        <v>0</v>
      </c>
      <c r="BJ88" s="11" t="s">
        <v>130</v>
      </c>
      <c r="BK88" s="154" t="n">
        <f aca="false">ROUND($I$88*$H$88,2)</f>
        <v>0</v>
      </c>
    </row>
    <row r="89" s="11" customFormat="true" ht="27" hidden="false" customHeight="true" outlineLevel="0" collapsed="false">
      <c r="B89" s="27"/>
      <c r="D89" s="155" t="s">
        <v>133</v>
      </c>
      <c r="F89" s="156" t="s">
        <v>147</v>
      </c>
      <c r="L89" s="27"/>
      <c r="M89" s="157"/>
      <c r="T89" s="60"/>
      <c r="AT89" s="11" t="s">
        <v>133</v>
      </c>
      <c r="AU89" s="11" t="s">
        <v>75</v>
      </c>
    </row>
    <row r="90" s="11" customFormat="true" ht="15.75" hidden="false" customHeight="true" outlineLevel="0" collapsed="false">
      <c r="B90" s="27"/>
      <c r="C90" s="158" t="s">
        <v>148</v>
      </c>
      <c r="D90" s="158" t="s">
        <v>129</v>
      </c>
      <c r="E90" s="159" t="s">
        <v>149</v>
      </c>
      <c r="F90" s="160" t="s">
        <v>150</v>
      </c>
      <c r="G90" s="161" t="s">
        <v>127</v>
      </c>
      <c r="H90" s="162" t="n">
        <v>31</v>
      </c>
      <c r="I90" s="163" t="n">
        <v>0</v>
      </c>
      <c r="J90" s="163" t="n">
        <f aca="false">ROUND($I$90*$H$90,2)</f>
        <v>0</v>
      </c>
      <c r="K90" s="164"/>
      <c r="L90" s="27"/>
      <c r="M90" s="165"/>
      <c r="N90" s="166" t="s">
        <v>42</v>
      </c>
      <c r="O90" s="152" t="n">
        <v>0.33</v>
      </c>
      <c r="P90" s="152" t="n">
        <f aca="false">$O$90*$H$90</f>
        <v>10.23</v>
      </c>
      <c r="Q90" s="152" t="n">
        <v>0</v>
      </c>
      <c r="R90" s="152" t="n">
        <f aca="false">$Q$90*$H$90</f>
        <v>0</v>
      </c>
      <c r="S90" s="152" t="n">
        <v>0</v>
      </c>
      <c r="T90" s="153" t="n">
        <f aca="false">$S$90*$H$90</f>
        <v>0</v>
      </c>
      <c r="AR90" s="11" t="s">
        <v>130</v>
      </c>
      <c r="AT90" s="11" t="s">
        <v>140</v>
      </c>
      <c r="AU90" s="11" t="s">
        <v>75</v>
      </c>
      <c r="AY90" s="11" t="s">
        <v>123</v>
      </c>
      <c r="BG90" s="154" t="n">
        <f aca="false">IF($N$90="zákl. přenesená",$J$90,0)</f>
        <v>0</v>
      </c>
      <c r="BJ90" s="11" t="s">
        <v>130</v>
      </c>
      <c r="BK90" s="154" t="n">
        <f aca="false">ROUND($I$90*$H$90,2)</f>
        <v>0</v>
      </c>
    </row>
    <row r="91" s="11" customFormat="true" ht="27" hidden="false" customHeight="true" outlineLevel="0" collapsed="false">
      <c r="B91" s="27"/>
      <c r="D91" s="155" t="s">
        <v>133</v>
      </c>
      <c r="F91" s="156" t="s">
        <v>151</v>
      </c>
      <c r="L91" s="27"/>
      <c r="M91" s="157"/>
      <c r="T91" s="60"/>
      <c r="AT91" s="11" t="s">
        <v>133</v>
      </c>
      <c r="AU91" s="11" t="s">
        <v>75</v>
      </c>
    </row>
    <row r="92" s="11" customFormat="true" ht="15.75" hidden="false" customHeight="true" outlineLevel="0" collapsed="false">
      <c r="B92" s="27"/>
      <c r="C92" s="143" t="s">
        <v>128</v>
      </c>
      <c r="D92" s="143" t="s">
        <v>124</v>
      </c>
      <c r="E92" s="144" t="s">
        <v>152</v>
      </c>
      <c r="F92" s="145" t="s">
        <v>153</v>
      </c>
      <c r="G92" s="146" t="s">
        <v>127</v>
      </c>
      <c r="H92" s="147" t="n">
        <v>31</v>
      </c>
      <c r="I92" s="148" t="n">
        <v>0</v>
      </c>
      <c r="J92" s="148" t="n">
        <f aca="false">ROUND($I$92*$H$92,2)</f>
        <v>0</v>
      </c>
      <c r="K92" s="149"/>
      <c r="L92" s="150"/>
      <c r="M92" s="149"/>
      <c r="N92" s="151" t="s">
        <v>42</v>
      </c>
      <c r="Q92" s="152" t="n">
        <v>0</v>
      </c>
      <c r="R92" s="152" t="n">
        <f aca="false">$Q$92*$H$92</f>
        <v>0</v>
      </c>
      <c r="S92" s="152" t="n">
        <v>0</v>
      </c>
      <c r="T92" s="153" t="n">
        <f aca="false">$S$92*$H$92</f>
        <v>0</v>
      </c>
      <c r="AR92" s="11" t="s">
        <v>128</v>
      </c>
      <c r="AT92" s="11" t="s">
        <v>129</v>
      </c>
      <c r="AU92" s="11" t="s">
        <v>75</v>
      </c>
      <c r="AY92" s="11" t="s">
        <v>123</v>
      </c>
      <c r="BG92" s="154" t="n">
        <f aca="false">IF($N$92="zákl. přenesená",$J$92,0)</f>
        <v>0</v>
      </c>
      <c r="BJ92" s="11" t="s">
        <v>130</v>
      </c>
      <c r="BK92" s="154" t="n">
        <f aca="false">ROUND($I$92*$H$92,2)</f>
        <v>0</v>
      </c>
    </row>
    <row r="93" s="11" customFormat="true" ht="27" hidden="false" customHeight="true" outlineLevel="0" collapsed="false">
      <c r="B93" s="27"/>
      <c r="D93" s="155" t="s">
        <v>133</v>
      </c>
      <c r="F93" s="156" t="s">
        <v>154</v>
      </c>
      <c r="L93" s="27"/>
      <c r="M93" s="157"/>
      <c r="T93" s="60"/>
      <c r="AT93" s="11" t="s">
        <v>133</v>
      </c>
      <c r="AU93" s="11" t="s">
        <v>75</v>
      </c>
    </row>
    <row r="94" s="11" customFormat="true" ht="15.75" hidden="false" customHeight="true" outlineLevel="0" collapsed="false">
      <c r="B94" s="27"/>
      <c r="C94" s="158" t="s">
        <v>155</v>
      </c>
      <c r="D94" s="158" t="s">
        <v>129</v>
      </c>
      <c r="E94" s="159" t="s">
        <v>156</v>
      </c>
      <c r="F94" s="160" t="s">
        <v>157</v>
      </c>
      <c r="G94" s="161" t="s">
        <v>127</v>
      </c>
      <c r="H94" s="162" t="n">
        <v>31</v>
      </c>
      <c r="I94" s="163" t="n">
        <v>0</v>
      </c>
      <c r="J94" s="163" t="n">
        <f aca="false">ROUND($I$94*$H$94,2)</f>
        <v>0</v>
      </c>
      <c r="K94" s="164"/>
      <c r="L94" s="27"/>
      <c r="M94" s="165"/>
      <c r="N94" s="166" t="s">
        <v>42</v>
      </c>
      <c r="O94" s="152" t="n">
        <v>0.27</v>
      </c>
      <c r="P94" s="152" t="n">
        <f aca="false">$O$94*$H$94</f>
        <v>8.37</v>
      </c>
      <c r="Q94" s="152" t="n">
        <v>0</v>
      </c>
      <c r="R94" s="152" t="n">
        <f aca="false">$Q$94*$H$94</f>
        <v>0</v>
      </c>
      <c r="S94" s="152" t="n">
        <v>0</v>
      </c>
      <c r="T94" s="153" t="n">
        <f aca="false">$S$94*$H$94</f>
        <v>0</v>
      </c>
      <c r="AR94" s="11" t="s">
        <v>130</v>
      </c>
      <c r="AT94" s="11" t="s">
        <v>140</v>
      </c>
      <c r="AU94" s="11" t="s">
        <v>75</v>
      </c>
      <c r="AY94" s="11" t="s">
        <v>123</v>
      </c>
      <c r="BG94" s="154" t="n">
        <f aca="false">IF($N$94="zákl. přenesená",$J$94,0)</f>
        <v>0</v>
      </c>
      <c r="BJ94" s="11" t="s">
        <v>130</v>
      </c>
      <c r="BK94" s="154" t="n">
        <f aca="false">ROUND($I$94*$H$94,2)</f>
        <v>0</v>
      </c>
    </row>
    <row r="95" s="11" customFormat="true" ht="27" hidden="false" customHeight="true" outlineLevel="0" collapsed="false">
      <c r="B95" s="27"/>
      <c r="D95" s="155" t="s">
        <v>133</v>
      </c>
      <c r="F95" s="156" t="s">
        <v>158</v>
      </c>
      <c r="L95" s="27"/>
      <c r="M95" s="157"/>
      <c r="T95" s="60"/>
      <c r="AT95" s="11" t="s">
        <v>133</v>
      </c>
      <c r="AU95" s="11" t="s">
        <v>75</v>
      </c>
    </row>
    <row r="96" s="11" customFormat="true" ht="15.75" hidden="false" customHeight="true" outlineLevel="0" collapsed="false">
      <c r="B96" s="27"/>
      <c r="C96" s="158" t="s">
        <v>10</v>
      </c>
      <c r="D96" s="158" t="s">
        <v>129</v>
      </c>
      <c r="E96" s="159" t="s">
        <v>159</v>
      </c>
      <c r="F96" s="160" t="s">
        <v>160</v>
      </c>
      <c r="G96" s="161" t="s">
        <v>127</v>
      </c>
      <c r="H96" s="162" t="n">
        <v>3</v>
      </c>
      <c r="I96" s="163" t="n">
        <v>0</v>
      </c>
      <c r="J96" s="163" t="n">
        <f aca="false">ROUND($I$96*$H$96,2)</f>
        <v>0</v>
      </c>
      <c r="K96" s="164"/>
      <c r="L96" s="27"/>
      <c r="M96" s="165"/>
      <c r="N96" s="166" t="s">
        <v>42</v>
      </c>
      <c r="O96" s="152" t="n">
        <v>0.01</v>
      </c>
      <c r="P96" s="152" t="n">
        <f aca="false">$O$96*$H$96</f>
        <v>0.03</v>
      </c>
      <c r="Q96" s="152" t="n">
        <v>0</v>
      </c>
      <c r="R96" s="152" t="n">
        <f aca="false">$Q$96*$H$96</f>
        <v>0</v>
      </c>
      <c r="S96" s="152" t="n">
        <v>0</v>
      </c>
      <c r="T96" s="153" t="n">
        <f aca="false">$S$96*$H$96</f>
        <v>0</v>
      </c>
      <c r="AR96" s="11" t="s">
        <v>130</v>
      </c>
      <c r="AT96" s="11" t="s">
        <v>140</v>
      </c>
      <c r="AU96" s="11" t="s">
        <v>75</v>
      </c>
      <c r="AY96" s="11" t="s">
        <v>123</v>
      </c>
      <c r="BG96" s="154" t="n">
        <f aca="false">IF($N$96="zákl. přenesená",$J$96,0)</f>
        <v>0</v>
      </c>
      <c r="BJ96" s="11" t="s">
        <v>130</v>
      </c>
      <c r="BK96" s="154" t="n">
        <f aca="false">ROUND($I$96*$H$96,2)</f>
        <v>0</v>
      </c>
    </row>
    <row r="97" s="11" customFormat="true" ht="15.75" hidden="false" customHeight="true" outlineLevel="0" collapsed="false">
      <c r="B97" s="27"/>
      <c r="C97" s="143" t="s">
        <v>161</v>
      </c>
      <c r="D97" s="143" t="s">
        <v>124</v>
      </c>
      <c r="E97" s="144" t="s">
        <v>162</v>
      </c>
      <c r="F97" s="145" t="s">
        <v>163</v>
      </c>
      <c r="G97" s="146" t="s">
        <v>127</v>
      </c>
      <c r="H97" s="147" t="n">
        <v>3</v>
      </c>
      <c r="I97" s="148" t="n">
        <v>0</v>
      </c>
      <c r="J97" s="148" t="n">
        <f aca="false">ROUND($I$97*$H$97,2)</f>
        <v>0</v>
      </c>
      <c r="K97" s="149"/>
      <c r="L97" s="150"/>
      <c r="M97" s="149"/>
      <c r="N97" s="151" t="s">
        <v>42</v>
      </c>
      <c r="Q97" s="152" t="n">
        <v>0.43</v>
      </c>
      <c r="R97" s="152" t="n">
        <f aca="false">$Q$97*$H$97</f>
        <v>1.29</v>
      </c>
      <c r="S97" s="152" t="n">
        <v>0</v>
      </c>
      <c r="T97" s="153" t="n">
        <f aca="false">$S$97*$H$97</f>
        <v>0</v>
      </c>
      <c r="AR97" s="11" t="s">
        <v>130</v>
      </c>
      <c r="AT97" s="11" t="s">
        <v>129</v>
      </c>
      <c r="AU97" s="11" t="s">
        <v>75</v>
      </c>
      <c r="AY97" s="11" t="s">
        <v>123</v>
      </c>
      <c r="BG97" s="154" t="n">
        <f aca="false">IF($N$97="zákl. přenesená",$J$97,0)</f>
        <v>0</v>
      </c>
      <c r="BJ97" s="11" t="s">
        <v>130</v>
      </c>
      <c r="BK97" s="154" t="n">
        <f aca="false">ROUND($I$97*$H$97,2)</f>
        <v>0</v>
      </c>
    </row>
    <row r="98" s="11" customFormat="true" ht="16.5" hidden="false" customHeight="true" outlineLevel="0" collapsed="false">
      <c r="B98" s="27"/>
      <c r="F98" s="167" t="s">
        <v>164</v>
      </c>
      <c r="L98" s="27"/>
      <c r="M98" s="157"/>
      <c r="T98" s="60"/>
      <c r="AU98" s="11" t="s">
        <v>75</v>
      </c>
    </row>
    <row r="99" s="11" customFormat="true" ht="15.75" hidden="false" customHeight="true" outlineLevel="0" collapsed="false">
      <c r="B99" s="27"/>
      <c r="C99" s="143" t="s">
        <v>165</v>
      </c>
      <c r="D99" s="143" t="s">
        <v>124</v>
      </c>
      <c r="E99" s="144" t="s">
        <v>166</v>
      </c>
      <c r="F99" s="145" t="s">
        <v>167</v>
      </c>
      <c r="G99" s="146" t="s">
        <v>127</v>
      </c>
      <c r="H99" s="147" t="n">
        <v>1</v>
      </c>
      <c r="I99" s="148" t="n">
        <v>0</v>
      </c>
      <c r="J99" s="148" t="n">
        <f aca="false">ROUND($I$99*$H$99,2)</f>
        <v>0</v>
      </c>
      <c r="K99" s="149"/>
      <c r="L99" s="150"/>
      <c r="M99" s="149"/>
      <c r="N99" s="151" t="s">
        <v>42</v>
      </c>
      <c r="Q99" s="152" t="n">
        <v>0</v>
      </c>
      <c r="R99" s="152" t="n">
        <f aca="false">$Q$99*$H$99</f>
        <v>0</v>
      </c>
      <c r="S99" s="152" t="n">
        <v>0</v>
      </c>
      <c r="T99" s="153" t="n">
        <f aca="false">$S$99*$H$99</f>
        <v>0</v>
      </c>
      <c r="AR99" s="11" t="s">
        <v>128</v>
      </c>
      <c r="AT99" s="11" t="s">
        <v>129</v>
      </c>
      <c r="AU99" s="11" t="s">
        <v>75</v>
      </c>
      <c r="AY99" s="11" t="s">
        <v>123</v>
      </c>
      <c r="BG99" s="154" t="n">
        <f aca="false">IF($N$99="zákl. přenesená",$J$99,0)</f>
        <v>0</v>
      </c>
      <c r="BJ99" s="11" t="s">
        <v>130</v>
      </c>
      <c r="BK99" s="154" t="n">
        <f aca="false">ROUND($I$99*$H$99,2)</f>
        <v>0</v>
      </c>
    </row>
    <row r="100" s="11" customFormat="true" ht="15.75" hidden="false" customHeight="true" outlineLevel="0" collapsed="false">
      <c r="B100" s="27"/>
      <c r="C100" s="143" t="s">
        <v>168</v>
      </c>
      <c r="D100" s="143" t="s">
        <v>124</v>
      </c>
      <c r="E100" s="144" t="s">
        <v>169</v>
      </c>
      <c r="F100" s="145" t="s">
        <v>170</v>
      </c>
      <c r="G100" s="146" t="s">
        <v>127</v>
      </c>
      <c r="H100" s="147" t="n">
        <v>2</v>
      </c>
      <c r="I100" s="148" t="n">
        <v>0</v>
      </c>
      <c r="J100" s="148" t="n">
        <f aca="false">ROUND($I$100*$H$100,2)</f>
        <v>0</v>
      </c>
      <c r="K100" s="149"/>
      <c r="L100" s="150"/>
      <c r="M100" s="149"/>
      <c r="N100" s="151" t="s">
        <v>42</v>
      </c>
      <c r="Q100" s="152" t="n">
        <v>0</v>
      </c>
      <c r="R100" s="152" t="n">
        <f aca="false">$Q$100*$H$100</f>
        <v>0</v>
      </c>
      <c r="S100" s="152" t="n">
        <v>0</v>
      </c>
      <c r="T100" s="153" t="n">
        <f aca="false">$S$100*$H$100</f>
        <v>0</v>
      </c>
      <c r="AR100" s="11" t="s">
        <v>128</v>
      </c>
      <c r="AT100" s="11" t="s">
        <v>129</v>
      </c>
      <c r="AU100" s="11" t="s">
        <v>75</v>
      </c>
      <c r="AY100" s="11" t="s">
        <v>123</v>
      </c>
      <c r="BG100" s="154" t="n">
        <f aca="false">IF($N$100="zákl. přenesená",$J$100,0)</f>
        <v>0</v>
      </c>
      <c r="BJ100" s="11" t="s">
        <v>130</v>
      </c>
      <c r="BK100" s="154" t="n">
        <f aca="false">ROUND($I$100*$H$100,2)</f>
        <v>0</v>
      </c>
    </row>
    <row r="101" s="11" customFormat="true" ht="15.75" hidden="false" customHeight="true" outlineLevel="0" collapsed="false">
      <c r="B101" s="27"/>
      <c r="C101" s="143" t="s">
        <v>171</v>
      </c>
      <c r="D101" s="143" t="s">
        <v>124</v>
      </c>
      <c r="E101" s="144" t="s">
        <v>172</v>
      </c>
      <c r="F101" s="145" t="s">
        <v>173</v>
      </c>
      <c r="G101" s="146" t="s">
        <v>127</v>
      </c>
      <c r="H101" s="147" t="n">
        <v>28</v>
      </c>
      <c r="I101" s="148" t="n">
        <v>0</v>
      </c>
      <c r="J101" s="148" t="n">
        <f aca="false">ROUND($I$101*$H$101,2)</f>
        <v>0</v>
      </c>
      <c r="K101" s="149"/>
      <c r="L101" s="150"/>
      <c r="M101" s="149"/>
      <c r="N101" s="151" t="s">
        <v>42</v>
      </c>
      <c r="Q101" s="152" t="n">
        <v>0</v>
      </c>
      <c r="R101" s="152" t="n">
        <f aca="false">$Q$101*$H$101</f>
        <v>0</v>
      </c>
      <c r="S101" s="152" t="n">
        <v>0</v>
      </c>
      <c r="T101" s="153" t="n">
        <f aca="false">$S$101*$H$101</f>
        <v>0</v>
      </c>
      <c r="AR101" s="11" t="s">
        <v>128</v>
      </c>
      <c r="AT101" s="11" t="s">
        <v>129</v>
      </c>
      <c r="AU101" s="11" t="s">
        <v>75</v>
      </c>
      <c r="AY101" s="11" t="s">
        <v>123</v>
      </c>
      <c r="BG101" s="154" t="n">
        <f aca="false">IF($N$101="zákl. přenesená",$J$101,0)</f>
        <v>0</v>
      </c>
      <c r="BJ101" s="11" t="s">
        <v>130</v>
      </c>
      <c r="BK101" s="154" t="n">
        <f aca="false">ROUND($I$101*$H$101,2)</f>
        <v>0</v>
      </c>
    </row>
    <row r="102" s="11" customFormat="true" ht="15.75" hidden="false" customHeight="true" outlineLevel="0" collapsed="false">
      <c r="B102" s="27"/>
      <c r="C102" s="143" t="s">
        <v>174</v>
      </c>
      <c r="D102" s="143" t="s">
        <v>124</v>
      </c>
      <c r="E102" s="144" t="s">
        <v>175</v>
      </c>
      <c r="F102" s="145" t="s">
        <v>176</v>
      </c>
      <c r="G102" s="146" t="s">
        <v>127</v>
      </c>
      <c r="H102" s="147" t="n">
        <v>1</v>
      </c>
      <c r="I102" s="148" t="n">
        <v>0</v>
      </c>
      <c r="J102" s="148" t="n">
        <f aca="false">ROUND($I$102*$H$102,2)</f>
        <v>0</v>
      </c>
      <c r="K102" s="149"/>
      <c r="L102" s="150"/>
      <c r="M102" s="149"/>
      <c r="N102" s="151" t="s">
        <v>42</v>
      </c>
      <c r="Q102" s="152" t="n">
        <v>0</v>
      </c>
      <c r="R102" s="152" t="n">
        <f aca="false">$Q$102*$H$102</f>
        <v>0</v>
      </c>
      <c r="S102" s="152" t="n">
        <v>0</v>
      </c>
      <c r="T102" s="153" t="n">
        <f aca="false">$S$102*$H$102</f>
        <v>0</v>
      </c>
      <c r="AR102" s="11" t="s">
        <v>128</v>
      </c>
      <c r="AT102" s="11" t="s">
        <v>129</v>
      </c>
      <c r="AU102" s="11" t="s">
        <v>75</v>
      </c>
      <c r="AY102" s="11" t="s">
        <v>123</v>
      </c>
      <c r="BG102" s="154" t="n">
        <f aca="false">IF($N$102="zákl. přenesená",$J$102,0)</f>
        <v>0</v>
      </c>
      <c r="BJ102" s="11" t="s">
        <v>130</v>
      </c>
      <c r="BK102" s="154" t="n">
        <f aca="false">ROUND($I$102*$H$102,2)</f>
        <v>0</v>
      </c>
    </row>
    <row r="103" s="11" customFormat="true" ht="15.75" hidden="false" customHeight="true" outlineLevel="0" collapsed="false">
      <c r="B103" s="27"/>
      <c r="C103" s="143" t="s">
        <v>177</v>
      </c>
      <c r="D103" s="143" t="s">
        <v>124</v>
      </c>
      <c r="E103" s="144" t="s">
        <v>178</v>
      </c>
      <c r="F103" s="145" t="s">
        <v>179</v>
      </c>
      <c r="G103" s="146" t="s">
        <v>127</v>
      </c>
      <c r="H103" s="147" t="n">
        <v>3</v>
      </c>
      <c r="I103" s="148" t="n">
        <v>0</v>
      </c>
      <c r="J103" s="148" t="n">
        <f aca="false">ROUND($I$103*$H$103,2)</f>
        <v>0</v>
      </c>
      <c r="K103" s="149"/>
      <c r="L103" s="150"/>
      <c r="M103" s="149"/>
      <c r="N103" s="151" t="s">
        <v>42</v>
      </c>
      <c r="Q103" s="152" t="n">
        <v>0</v>
      </c>
      <c r="R103" s="152" t="n">
        <f aca="false">$Q$103*$H$103</f>
        <v>0</v>
      </c>
      <c r="S103" s="152" t="n">
        <v>0</v>
      </c>
      <c r="T103" s="153" t="n">
        <f aca="false">$S$103*$H$103</f>
        <v>0</v>
      </c>
      <c r="AR103" s="11" t="s">
        <v>128</v>
      </c>
      <c r="AT103" s="11" t="s">
        <v>129</v>
      </c>
      <c r="AU103" s="11" t="s">
        <v>75</v>
      </c>
      <c r="AY103" s="11" t="s">
        <v>123</v>
      </c>
      <c r="BG103" s="154" t="n">
        <f aca="false">IF($N$103="zákl. přenesená",$J$103,0)</f>
        <v>0</v>
      </c>
      <c r="BJ103" s="11" t="s">
        <v>130</v>
      </c>
      <c r="BK103" s="154" t="n">
        <f aca="false">ROUND($I$103*$H$103,2)</f>
        <v>0</v>
      </c>
    </row>
    <row r="104" s="11" customFormat="true" ht="15.75" hidden="false" customHeight="true" outlineLevel="0" collapsed="false">
      <c r="B104" s="27"/>
      <c r="C104" s="143" t="s">
        <v>180</v>
      </c>
      <c r="D104" s="143" t="s">
        <v>124</v>
      </c>
      <c r="E104" s="144" t="s">
        <v>181</v>
      </c>
      <c r="F104" s="145" t="s">
        <v>182</v>
      </c>
      <c r="G104" s="146" t="s">
        <v>127</v>
      </c>
      <c r="H104" s="147" t="n">
        <v>27</v>
      </c>
      <c r="I104" s="148" t="n">
        <v>0</v>
      </c>
      <c r="J104" s="148" t="n">
        <f aca="false">ROUND($I$104*$H$104,2)</f>
        <v>0</v>
      </c>
      <c r="K104" s="149"/>
      <c r="L104" s="150"/>
      <c r="M104" s="149"/>
      <c r="N104" s="151" t="s">
        <v>42</v>
      </c>
      <c r="Q104" s="152" t="n">
        <v>0</v>
      </c>
      <c r="R104" s="152" t="n">
        <f aca="false">$Q$104*$H$104</f>
        <v>0</v>
      </c>
      <c r="S104" s="152" t="n">
        <v>0</v>
      </c>
      <c r="T104" s="153" t="n">
        <f aca="false">$S$104*$H$104</f>
        <v>0</v>
      </c>
      <c r="AR104" s="11" t="s">
        <v>128</v>
      </c>
      <c r="AT104" s="11" t="s">
        <v>129</v>
      </c>
      <c r="AU104" s="11" t="s">
        <v>75</v>
      </c>
      <c r="AY104" s="11" t="s">
        <v>123</v>
      </c>
      <c r="BG104" s="154" t="n">
        <f aca="false">IF($N$104="zákl. přenesená",$J$104,0)</f>
        <v>0</v>
      </c>
      <c r="BJ104" s="11" t="s">
        <v>130</v>
      </c>
      <c r="BK104" s="154" t="n">
        <f aca="false">ROUND($I$104*$H$104,2)</f>
        <v>0</v>
      </c>
    </row>
    <row r="105" s="11" customFormat="true" ht="15.75" hidden="false" customHeight="true" outlineLevel="0" collapsed="false">
      <c r="B105" s="27"/>
      <c r="C105" s="143" t="s">
        <v>183</v>
      </c>
      <c r="D105" s="143" t="s">
        <v>124</v>
      </c>
      <c r="E105" s="144" t="s">
        <v>184</v>
      </c>
      <c r="F105" s="145" t="s">
        <v>185</v>
      </c>
      <c r="G105" s="146" t="s">
        <v>127</v>
      </c>
      <c r="H105" s="147" t="n">
        <v>54</v>
      </c>
      <c r="I105" s="148" t="n">
        <v>0</v>
      </c>
      <c r="J105" s="148" t="n">
        <f aca="false">ROUND($I$105*$H$105,2)</f>
        <v>0</v>
      </c>
      <c r="K105" s="149"/>
      <c r="L105" s="150"/>
      <c r="M105" s="149"/>
      <c r="N105" s="151" t="s">
        <v>42</v>
      </c>
      <c r="Q105" s="152" t="n">
        <v>0</v>
      </c>
      <c r="R105" s="152" t="n">
        <f aca="false">$Q$105*$H$105</f>
        <v>0</v>
      </c>
      <c r="S105" s="152" t="n">
        <v>0</v>
      </c>
      <c r="T105" s="153" t="n">
        <f aca="false">$S$105*$H$105</f>
        <v>0</v>
      </c>
      <c r="AR105" s="11" t="s">
        <v>128</v>
      </c>
      <c r="AT105" s="11" t="s">
        <v>129</v>
      </c>
      <c r="AU105" s="11" t="s">
        <v>75</v>
      </c>
      <c r="AY105" s="11" t="s">
        <v>123</v>
      </c>
      <c r="BG105" s="154" t="n">
        <f aca="false">IF($N$105="zákl. přenesená",$J$105,0)</f>
        <v>0</v>
      </c>
      <c r="BJ105" s="11" t="s">
        <v>130</v>
      </c>
      <c r="BK105" s="154" t="n">
        <f aca="false">ROUND($I$105*$H$105,2)</f>
        <v>0</v>
      </c>
    </row>
    <row r="106" s="11" customFormat="true" ht="15.75" hidden="false" customHeight="true" outlineLevel="0" collapsed="false">
      <c r="B106" s="27"/>
      <c r="C106" s="158" t="s">
        <v>186</v>
      </c>
      <c r="D106" s="158" t="s">
        <v>129</v>
      </c>
      <c r="E106" s="159" t="s">
        <v>187</v>
      </c>
      <c r="F106" s="160" t="s">
        <v>188</v>
      </c>
      <c r="G106" s="161" t="s">
        <v>127</v>
      </c>
      <c r="H106" s="162" t="n">
        <v>1</v>
      </c>
      <c r="I106" s="163" t="n">
        <v>0</v>
      </c>
      <c r="J106" s="163" t="n">
        <f aca="false">ROUND($I$106*$H$106,2)</f>
        <v>0</v>
      </c>
      <c r="K106" s="164"/>
      <c r="L106" s="27"/>
      <c r="M106" s="165"/>
      <c r="N106" s="166" t="s">
        <v>42</v>
      </c>
      <c r="O106" s="152" t="n">
        <v>0.25</v>
      </c>
      <c r="P106" s="152" t="n">
        <f aca="false">$O$106*$H$106</f>
        <v>0.25</v>
      </c>
      <c r="Q106" s="152" t="n">
        <v>0</v>
      </c>
      <c r="R106" s="152" t="n">
        <f aca="false">$Q$106*$H$106</f>
        <v>0</v>
      </c>
      <c r="S106" s="152" t="n">
        <v>0</v>
      </c>
      <c r="T106" s="153" t="n">
        <f aca="false">$S$106*$H$106</f>
        <v>0</v>
      </c>
      <c r="AR106" s="11" t="s">
        <v>130</v>
      </c>
      <c r="AT106" s="11" t="s">
        <v>140</v>
      </c>
      <c r="AU106" s="11" t="s">
        <v>75</v>
      </c>
      <c r="AY106" s="11" t="s">
        <v>123</v>
      </c>
      <c r="BG106" s="154" t="n">
        <f aca="false">IF($N$106="zákl. přenesená",$J$106,0)</f>
        <v>0</v>
      </c>
      <c r="BJ106" s="11" t="s">
        <v>130</v>
      </c>
      <c r="BK106" s="154" t="n">
        <f aca="false">ROUND($I$106*$H$106,2)</f>
        <v>0</v>
      </c>
    </row>
    <row r="107" s="11" customFormat="true" ht="38.25" hidden="false" customHeight="true" outlineLevel="0" collapsed="false">
      <c r="B107" s="27"/>
      <c r="D107" s="155" t="s">
        <v>133</v>
      </c>
      <c r="F107" s="156" t="s">
        <v>189</v>
      </c>
      <c r="L107" s="27"/>
      <c r="M107" s="157"/>
      <c r="T107" s="60"/>
      <c r="AT107" s="11" t="s">
        <v>133</v>
      </c>
      <c r="AU107" s="11" t="s">
        <v>75</v>
      </c>
    </row>
    <row r="108" s="11" customFormat="true" ht="15.75" hidden="false" customHeight="true" outlineLevel="0" collapsed="false">
      <c r="B108" s="27"/>
      <c r="C108" s="158" t="s">
        <v>190</v>
      </c>
      <c r="D108" s="158" t="s">
        <v>129</v>
      </c>
      <c r="E108" s="159" t="s">
        <v>191</v>
      </c>
      <c r="F108" s="160" t="s">
        <v>192</v>
      </c>
      <c r="G108" s="161" t="s">
        <v>127</v>
      </c>
      <c r="H108" s="162" t="n">
        <v>6</v>
      </c>
      <c r="I108" s="163" t="n">
        <v>0</v>
      </c>
      <c r="J108" s="163" t="n">
        <f aca="false">ROUND($I$108*$H$108,2)</f>
        <v>0</v>
      </c>
      <c r="K108" s="164"/>
      <c r="L108" s="27"/>
      <c r="M108" s="165"/>
      <c r="N108" s="166" t="s">
        <v>42</v>
      </c>
      <c r="O108" s="152" t="n">
        <v>0.25</v>
      </c>
      <c r="P108" s="152" t="n">
        <f aca="false">$O$108*$H$108</f>
        <v>1.5</v>
      </c>
      <c r="Q108" s="152" t="n">
        <v>0</v>
      </c>
      <c r="R108" s="152" t="n">
        <f aca="false">$Q$108*$H$108</f>
        <v>0</v>
      </c>
      <c r="S108" s="152" t="n">
        <v>0</v>
      </c>
      <c r="T108" s="153" t="n">
        <f aca="false">$S$108*$H$108</f>
        <v>0</v>
      </c>
      <c r="AR108" s="11" t="s">
        <v>130</v>
      </c>
      <c r="AT108" s="11" t="s">
        <v>140</v>
      </c>
      <c r="AU108" s="11" t="s">
        <v>75</v>
      </c>
      <c r="AY108" s="11" t="s">
        <v>123</v>
      </c>
      <c r="BG108" s="154" t="n">
        <f aca="false">IF($N$108="zákl. přenesená",$J$108,0)</f>
        <v>0</v>
      </c>
      <c r="BJ108" s="11" t="s">
        <v>130</v>
      </c>
      <c r="BK108" s="154" t="n">
        <f aca="false">ROUND($I$108*$H$108,2)</f>
        <v>0</v>
      </c>
    </row>
    <row r="109" s="11" customFormat="true" ht="38.25" hidden="false" customHeight="true" outlineLevel="0" collapsed="false">
      <c r="B109" s="27"/>
      <c r="D109" s="155" t="s">
        <v>133</v>
      </c>
      <c r="F109" s="156" t="s">
        <v>189</v>
      </c>
      <c r="L109" s="27"/>
      <c r="M109" s="157"/>
      <c r="T109" s="60"/>
      <c r="AT109" s="11" t="s">
        <v>133</v>
      </c>
      <c r="AU109" s="11" t="s">
        <v>75</v>
      </c>
    </row>
    <row r="110" s="11" customFormat="true" ht="15.75" hidden="false" customHeight="true" outlineLevel="0" collapsed="false">
      <c r="B110" s="27"/>
      <c r="C110" s="158" t="s">
        <v>9</v>
      </c>
      <c r="D110" s="158" t="s">
        <v>129</v>
      </c>
      <c r="E110" s="159" t="s">
        <v>193</v>
      </c>
      <c r="F110" s="160" t="s">
        <v>194</v>
      </c>
      <c r="G110" s="161" t="s">
        <v>127</v>
      </c>
      <c r="H110" s="162" t="n">
        <v>106</v>
      </c>
      <c r="I110" s="163" t="n">
        <v>0</v>
      </c>
      <c r="J110" s="163" t="n">
        <f aca="false">ROUND($I$110*$H$110,2)</f>
        <v>0</v>
      </c>
      <c r="K110" s="164"/>
      <c r="L110" s="27"/>
      <c r="M110" s="165"/>
      <c r="N110" s="166" t="s">
        <v>42</v>
      </c>
      <c r="O110" s="152" t="n">
        <v>0.2</v>
      </c>
      <c r="P110" s="152" t="n">
        <f aca="false">$O$110*$H$110</f>
        <v>21.2</v>
      </c>
      <c r="Q110" s="152" t="n">
        <v>0</v>
      </c>
      <c r="R110" s="152" t="n">
        <f aca="false">$Q$110*$H$110</f>
        <v>0</v>
      </c>
      <c r="S110" s="152" t="n">
        <v>0</v>
      </c>
      <c r="T110" s="153" t="n">
        <f aca="false">$S$110*$H$110</f>
        <v>0</v>
      </c>
      <c r="AR110" s="11" t="s">
        <v>130</v>
      </c>
      <c r="AT110" s="11" t="s">
        <v>140</v>
      </c>
      <c r="AU110" s="11" t="s">
        <v>75</v>
      </c>
      <c r="AY110" s="11" t="s">
        <v>123</v>
      </c>
      <c r="BG110" s="154" t="n">
        <f aca="false">IF($N$110="zákl. přenesená",$J$110,0)</f>
        <v>0</v>
      </c>
      <c r="BJ110" s="11" t="s">
        <v>130</v>
      </c>
      <c r="BK110" s="154" t="n">
        <f aca="false">ROUND($I$110*$H$110,2)</f>
        <v>0</v>
      </c>
    </row>
    <row r="111" s="11" customFormat="true" ht="38.25" hidden="false" customHeight="true" outlineLevel="0" collapsed="false">
      <c r="B111" s="27"/>
      <c r="D111" s="155" t="s">
        <v>133</v>
      </c>
      <c r="F111" s="156" t="s">
        <v>189</v>
      </c>
      <c r="L111" s="27"/>
      <c r="M111" s="157"/>
      <c r="T111" s="60"/>
      <c r="AT111" s="11" t="s">
        <v>133</v>
      </c>
      <c r="AU111" s="11" t="s">
        <v>75</v>
      </c>
    </row>
    <row r="112" s="11" customFormat="true" ht="15.75" hidden="false" customHeight="true" outlineLevel="0" collapsed="false">
      <c r="B112" s="27"/>
      <c r="C112" s="143" t="s">
        <v>195</v>
      </c>
      <c r="D112" s="143" t="s">
        <v>124</v>
      </c>
      <c r="E112" s="144" t="s">
        <v>196</v>
      </c>
      <c r="F112" s="145" t="s">
        <v>197</v>
      </c>
      <c r="G112" s="146" t="s">
        <v>127</v>
      </c>
      <c r="H112" s="147" t="n">
        <v>1</v>
      </c>
      <c r="I112" s="148" t="n">
        <v>0</v>
      </c>
      <c r="J112" s="148" t="n">
        <f aca="false">ROUND($I$112*$H$112,2)</f>
        <v>0</v>
      </c>
      <c r="K112" s="149"/>
      <c r="L112" s="150"/>
      <c r="M112" s="149"/>
      <c r="N112" s="151" t="s">
        <v>42</v>
      </c>
      <c r="Q112" s="152" t="n">
        <v>0</v>
      </c>
      <c r="R112" s="152" t="n">
        <f aca="false">$Q$112*$H$112</f>
        <v>0</v>
      </c>
      <c r="S112" s="152" t="n">
        <v>0</v>
      </c>
      <c r="T112" s="153" t="n">
        <f aca="false">$S$112*$H$112</f>
        <v>0</v>
      </c>
      <c r="AR112" s="11" t="s">
        <v>128</v>
      </c>
      <c r="AT112" s="11" t="s">
        <v>129</v>
      </c>
      <c r="AU112" s="11" t="s">
        <v>75</v>
      </c>
      <c r="AY112" s="11" t="s">
        <v>123</v>
      </c>
      <c r="BG112" s="154" t="n">
        <f aca="false">IF($N$112="zákl. přenesená",$J$112,0)</f>
        <v>0</v>
      </c>
      <c r="BJ112" s="11" t="s">
        <v>130</v>
      </c>
      <c r="BK112" s="154" t="n">
        <f aca="false">ROUND($I$112*$H$112,2)</f>
        <v>0</v>
      </c>
    </row>
    <row r="113" s="11" customFormat="true" ht="15.75" hidden="false" customHeight="true" outlineLevel="0" collapsed="false">
      <c r="B113" s="27"/>
      <c r="C113" s="143" t="s">
        <v>198</v>
      </c>
      <c r="D113" s="143" t="s">
        <v>124</v>
      </c>
      <c r="E113" s="144" t="s">
        <v>199</v>
      </c>
      <c r="F113" s="145" t="s">
        <v>200</v>
      </c>
      <c r="G113" s="146" t="s">
        <v>127</v>
      </c>
      <c r="H113" s="147" t="n">
        <v>2</v>
      </c>
      <c r="I113" s="148" t="n">
        <v>0</v>
      </c>
      <c r="J113" s="148" t="n">
        <f aca="false">ROUND($I$113*$H$113,2)</f>
        <v>0</v>
      </c>
      <c r="K113" s="149"/>
      <c r="L113" s="150"/>
      <c r="M113" s="149"/>
      <c r="N113" s="151" t="s">
        <v>42</v>
      </c>
      <c r="Q113" s="152" t="n">
        <v>0</v>
      </c>
      <c r="R113" s="152" t="n">
        <f aca="false">$Q$113*$H$113</f>
        <v>0</v>
      </c>
      <c r="S113" s="152" t="n">
        <v>0</v>
      </c>
      <c r="T113" s="153" t="n">
        <f aca="false">$S$113*$H$113</f>
        <v>0</v>
      </c>
      <c r="AR113" s="11" t="s">
        <v>128</v>
      </c>
      <c r="AT113" s="11" t="s">
        <v>129</v>
      </c>
      <c r="AU113" s="11" t="s">
        <v>75</v>
      </c>
      <c r="AY113" s="11" t="s">
        <v>123</v>
      </c>
      <c r="BG113" s="154" t="n">
        <f aca="false">IF($N$113="zákl. přenesená",$J$113,0)</f>
        <v>0</v>
      </c>
      <c r="BJ113" s="11" t="s">
        <v>130</v>
      </c>
      <c r="BK113" s="154" t="n">
        <f aca="false">ROUND($I$113*$H$113,2)</f>
        <v>0</v>
      </c>
    </row>
    <row r="114" s="11" customFormat="true" ht="15.75" hidden="false" customHeight="true" outlineLevel="0" collapsed="false">
      <c r="B114" s="27"/>
      <c r="C114" s="143" t="s">
        <v>201</v>
      </c>
      <c r="D114" s="143" t="s">
        <v>124</v>
      </c>
      <c r="E114" s="144" t="s">
        <v>202</v>
      </c>
      <c r="F114" s="145" t="s">
        <v>203</v>
      </c>
      <c r="G114" s="146" t="s">
        <v>127</v>
      </c>
      <c r="H114" s="147" t="n">
        <v>28</v>
      </c>
      <c r="I114" s="148" t="n">
        <v>0</v>
      </c>
      <c r="J114" s="148" t="n">
        <f aca="false">ROUND($I$114*$H$114,2)</f>
        <v>0</v>
      </c>
      <c r="K114" s="149"/>
      <c r="L114" s="150"/>
      <c r="M114" s="149"/>
      <c r="N114" s="151" t="s">
        <v>42</v>
      </c>
      <c r="Q114" s="152" t="n">
        <v>0</v>
      </c>
      <c r="R114" s="152" t="n">
        <f aca="false">$Q$114*$H$114</f>
        <v>0</v>
      </c>
      <c r="S114" s="152" t="n">
        <v>0</v>
      </c>
      <c r="T114" s="153" t="n">
        <f aca="false">$S$114*$H$114</f>
        <v>0</v>
      </c>
      <c r="AR114" s="11" t="s">
        <v>128</v>
      </c>
      <c r="AT114" s="11" t="s">
        <v>129</v>
      </c>
      <c r="AU114" s="11" t="s">
        <v>75</v>
      </c>
      <c r="AY114" s="11" t="s">
        <v>123</v>
      </c>
      <c r="BG114" s="154" t="n">
        <f aca="false">IF($N$114="zákl. přenesená",$J$114,0)</f>
        <v>0</v>
      </c>
      <c r="BJ114" s="11" t="s">
        <v>130</v>
      </c>
      <c r="BK114" s="154" t="n">
        <f aca="false">ROUND($I$114*$H$114,2)</f>
        <v>0</v>
      </c>
    </row>
    <row r="115" s="11" customFormat="true" ht="15.75" hidden="false" customHeight="true" outlineLevel="0" collapsed="false">
      <c r="B115" s="27"/>
      <c r="C115" s="158" t="s">
        <v>204</v>
      </c>
      <c r="D115" s="158" t="s">
        <v>129</v>
      </c>
      <c r="E115" s="159" t="s">
        <v>205</v>
      </c>
      <c r="F115" s="160" t="s">
        <v>206</v>
      </c>
      <c r="G115" s="161" t="s">
        <v>127</v>
      </c>
      <c r="H115" s="162" t="n">
        <v>3</v>
      </c>
      <c r="I115" s="163" t="n">
        <v>0</v>
      </c>
      <c r="J115" s="163" t="n">
        <f aca="false">ROUND($I$115*$H$115,2)</f>
        <v>0</v>
      </c>
      <c r="K115" s="164"/>
      <c r="L115" s="27"/>
      <c r="M115" s="165"/>
      <c r="N115" s="166" t="s">
        <v>42</v>
      </c>
      <c r="O115" s="152" t="n">
        <v>0.25</v>
      </c>
      <c r="P115" s="152" t="n">
        <f aca="false">$O$115*$H$115</f>
        <v>0.75</v>
      </c>
      <c r="Q115" s="152" t="n">
        <v>0</v>
      </c>
      <c r="R115" s="152" t="n">
        <f aca="false">$Q$115*$H$115</f>
        <v>0</v>
      </c>
      <c r="S115" s="152" t="n">
        <v>0</v>
      </c>
      <c r="T115" s="153" t="n">
        <f aca="false">$S$115*$H$115</f>
        <v>0</v>
      </c>
      <c r="AR115" s="11" t="s">
        <v>130</v>
      </c>
      <c r="AT115" s="11" t="s">
        <v>140</v>
      </c>
      <c r="AU115" s="11" t="s">
        <v>75</v>
      </c>
      <c r="AY115" s="11" t="s">
        <v>123</v>
      </c>
      <c r="BG115" s="154" t="n">
        <f aca="false">IF($N$115="zákl. přenesená",$J$115,0)</f>
        <v>0</v>
      </c>
      <c r="BJ115" s="11" t="s">
        <v>130</v>
      </c>
      <c r="BK115" s="154" t="n">
        <f aca="false">ROUND($I$115*$H$115,2)</f>
        <v>0</v>
      </c>
    </row>
    <row r="116" s="11" customFormat="true" ht="38.25" hidden="false" customHeight="true" outlineLevel="0" collapsed="false">
      <c r="B116" s="27"/>
      <c r="D116" s="155" t="s">
        <v>133</v>
      </c>
      <c r="F116" s="156" t="s">
        <v>207</v>
      </c>
      <c r="L116" s="27"/>
      <c r="M116" s="157"/>
      <c r="T116" s="60"/>
      <c r="AT116" s="11" t="s">
        <v>133</v>
      </c>
      <c r="AU116" s="11" t="s">
        <v>75</v>
      </c>
    </row>
    <row r="117" s="11" customFormat="true" ht="15.75" hidden="false" customHeight="true" outlineLevel="0" collapsed="false">
      <c r="B117" s="27"/>
      <c r="C117" s="158" t="s">
        <v>208</v>
      </c>
      <c r="D117" s="158" t="s">
        <v>129</v>
      </c>
      <c r="E117" s="159" t="s">
        <v>209</v>
      </c>
      <c r="F117" s="160" t="s">
        <v>210</v>
      </c>
      <c r="G117" s="161" t="s">
        <v>127</v>
      </c>
      <c r="H117" s="162" t="n">
        <v>28</v>
      </c>
      <c r="I117" s="163" t="n">
        <v>0</v>
      </c>
      <c r="J117" s="163" t="n">
        <f aca="false">ROUND($I$117*$H$117,2)</f>
        <v>0</v>
      </c>
      <c r="K117" s="164"/>
      <c r="L117" s="27"/>
      <c r="M117" s="165"/>
      <c r="N117" s="166" t="s">
        <v>42</v>
      </c>
      <c r="O117" s="152" t="n">
        <v>0.2</v>
      </c>
      <c r="P117" s="152" t="n">
        <f aca="false">$O$117*$H$117</f>
        <v>5.6</v>
      </c>
      <c r="Q117" s="152" t="n">
        <v>0</v>
      </c>
      <c r="R117" s="152" t="n">
        <f aca="false">$Q$117*$H$117</f>
        <v>0</v>
      </c>
      <c r="S117" s="152" t="n">
        <v>0</v>
      </c>
      <c r="T117" s="153" t="n">
        <f aca="false">$S$117*$H$117</f>
        <v>0</v>
      </c>
      <c r="AR117" s="11" t="s">
        <v>130</v>
      </c>
      <c r="AT117" s="11" t="s">
        <v>140</v>
      </c>
      <c r="AU117" s="11" t="s">
        <v>75</v>
      </c>
      <c r="AY117" s="11" t="s">
        <v>123</v>
      </c>
      <c r="BG117" s="154" t="n">
        <f aca="false">IF($N$117="zákl. přenesená",$J$117,0)</f>
        <v>0</v>
      </c>
      <c r="BJ117" s="11" t="s">
        <v>130</v>
      </c>
      <c r="BK117" s="154" t="n">
        <f aca="false">ROUND($I$117*$H$117,2)</f>
        <v>0</v>
      </c>
    </row>
    <row r="118" s="11" customFormat="true" ht="38.25" hidden="false" customHeight="true" outlineLevel="0" collapsed="false">
      <c r="B118" s="27"/>
      <c r="D118" s="155" t="s">
        <v>133</v>
      </c>
      <c r="F118" s="156" t="s">
        <v>207</v>
      </c>
      <c r="L118" s="27"/>
      <c r="M118" s="157"/>
      <c r="T118" s="60"/>
      <c r="AT118" s="11" t="s">
        <v>133</v>
      </c>
      <c r="AU118" s="11" t="s">
        <v>75</v>
      </c>
    </row>
    <row r="119" s="11" customFormat="true" ht="15.75" hidden="false" customHeight="true" outlineLevel="0" collapsed="false">
      <c r="B119" s="27"/>
      <c r="C119" s="143" t="s">
        <v>211</v>
      </c>
      <c r="D119" s="143" t="s">
        <v>124</v>
      </c>
      <c r="E119" s="144" t="s">
        <v>212</v>
      </c>
      <c r="F119" s="145" t="s">
        <v>213</v>
      </c>
      <c r="G119" s="146" t="s">
        <v>127</v>
      </c>
      <c r="H119" s="147" t="n">
        <v>2</v>
      </c>
      <c r="I119" s="148" t="n">
        <v>0</v>
      </c>
      <c r="J119" s="148" t="n">
        <f aca="false">ROUND($I$119*$H$119,2)</f>
        <v>0</v>
      </c>
      <c r="K119" s="149"/>
      <c r="L119" s="150"/>
      <c r="M119" s="149"/>
      <c r="N119" s="151" t="s">
        <v>42</v>
      </c>
      <c r="Q119" s="152" t="n">
        <v>0</v>
      </c>
      <c r="R119" s="152" t="n">
        <f aca="false">$Q$119*$H$119</f>
        <v>0</v>
      </c>
      <c r="S119" s="152" t="n">
        <v>0</v>
      </c>
      <c r="T119" s="153" t="n">
        <f aca="false">$S$119*$H$119</f>
        <v>0</v>
      </c>
      <c r="AR119" s="11" t="s">
        <v>128</v>
      </c>
      <c r="AT119" s="11" t="s">
        <v>129</v>
      </c>
      <c r="AU119" s="11" t="s">
        <v>75</v>
      </c>
      <c r="AY119" s="11" t="s">
        <v>123</v>
      </c>
      <c r="BG119" s="154" t="n">
        <f aca="false">IF($N$119="zákl. přenesená",$J$119,0)</f>
        <v>0</v>
      </c>
      <c r="BJ119" s="11" t="s">
        <v>130</v>
      </c>
      <c r="BK119" s="154" t="n">
        <f aca="false">ROUND($I$119*$H$119,2)</f>
        <v>0</v>
      </c>
    </row>
    <row r="120" s="11" customFormat="true" ht="27" hidden="false" customHeight="true" outlineLevel="0" collapsed="false">
      <c r="B120" s="27"/>
      <c r="D120" s="155" t="s">
        <v>133</v>
      </c>
      <c r="F120" s="156" t="s">
        <v>214</v>
      </c>
      <c r="L120" s="27"/>
      <c r="M120" s="157"/>
      <c r="T120" s="60"/>
      <c r="AT120" s="11" t="s">
        <v>133</v>
      </c>
      <c r="AU120" s="11" t="s">
        <v>75</v>
      </c>
    </row>
    <row r="121" s="11" customFormat="true" ht="15.75" hidden="false" customHeight="true" outlineLevel="0" collapsed="false">
      <c r="B121" s="27"/>
      <c r="C121" s="143" t="s">
        <v>215</v>
      </c>
      <c r="D121" s="143" t="s">
        <v>124</v>
      </c>
      <c r="E121" s="144" t="s">
        <v>216</v>
      </c>
      <c r="F121" s="145" t="s">
        <v>217</v>
      </c>
      <c r="G121" s="146" t="s">
        <v>127</v>
      </c>
      <c r="H121" s="147" t="n">
        <v>1</v>
      </c>
      <c r="I121" s="148" t="n">
        <v>0</v>
      </c>
      <c r="J121" s="148" t="n">
        <f aca="false">ROUND($I$121*$H$121,2)</f>
        <v>0</v>
      </c>
      <c r="K121" s="149"/>
      <c r="L121" s="150"/>
      <c r="M121" s="149"/>
      <c r="N121" s="151" t="s">
        <v>42</v>
      </c>
      <c r="Q121" s="152" t="n">
        <v>0</v>
      </c>
      <c r="R121" s="152" t="n">
        <f aca="false">$Q$121*$H$121</f>
        <v>0</v>
      </c>
      <c r="S121" s="152" t="n">
        <v>0</v>
      </c>
      <c r="T121" s="153" t="n">
        <f aca="false">$S$121*$H$121</f>
        <v>0</v>
      </c>
      <c r="AR121" s="11" t="s">
        <v>128</v>
      </c>
      <c r="AT121" s="11" t="s">
        <v>129</v>
      </c>
      <c r="AU121" s="11" t="s">
        <v>75</v>
      </c>
      <c r="AY121" s="11" t="s">
        <v>123</v>
      </c>
      <c r="BG121" s="154" t="n">
        <f aca="false">IF($N$121="zákl. přenesená",$J$121,0)</f>
        <v>0</v>
      </c>
      <c r="BJ121" s="11" t="s">
        <v>130</v>
      </c>
      <c r="BK121" s="154" t="n">
        <f aca="false">ROUND($I$121*$H$121,2)</f>
        <v>0</v>
      </c>
    </row>
    <row r="122" s="11" customFormat="true" ht="15.75" hidden="false" customHeight="true" outlineLevel="0" collapsed="false">
      <c r="B122" s="27"/>
      <c r="C122" s="143" t="s">
        <v>218</v>
      </c>
      <c r="D122" s="143" t="s">
        <v>124</v>
      </c>
      <c r="E122" s="144" t="s">
        <v>219</v>
      </c>
      <c r="F122" s="145" t="s">
        <v>220</v>
      </c>
      <c r="G122" s="146" t="s">
        <v>127</v>
      </c>
      <c r="H122" s="147" t="n">
        <v>12</v>
      </c>
      <c r="I122" s="148" t="n">
        <v>0</v>
      </c>
      <c r="J122" s="148" t="n">
        <f aca="false">ROUND($I$122*$H$122,2)</f>
        <v>0</v>
      </c>
      <c r="K122" s="149"/>
      <c r="L122" s="150"/>
      <c r="M122" s="149"/>
      <c r="N122" s="151" t="s">
        <v>42</v>
      </c>
      <c r="Q122" s="152" t="n">
        <v>0</v>
      </c>
      <c r="R122" s="152" t="n">
        <f aca="false">$Q$122*$H$122</f>
        <v>0</v>
      </c>
      <c r="S122" s="152" t="n">
        <v>0</v>
      </c>
      <c r="T122" s="153" t="n">
        <f aca="false">$S$122*$H$122</f>
        <v>0</v>
      </c>
      <c r="AR122" s="11" t="s">
        <v>128</v>
      </c>
      <c r="AT122" s="11" t="s">
        <v>129</v>
      </c>
      <c r="AU122" s="11" t="s">
        <v>75</v>
      </c>
      <c r="AY122" s="11" t="s">
        <v>123</v>
      </c>
      <c r="BG122" s="154" t="n">
        <f aca="false">IF($N$122="zákl. přenesená",$J$122,0)</f>
        <v>0</v>
      </c>
      <c r="BJ122" s="11" t="s">
        <v>130</v>
      </c>
      <c r="BK122" s="154" t="n">
        <f aca="false">ROUND($I$122*$H$122,2)</f>
        <v>0</v>
      </c>
    </row>
    <row r="123" s="11" customFormat="true" ht="27" hidden="false" customHeight="true" outlineLevel="0" collapsed="false">
      <c r="B123" s="27"/>
      <c r="D123" s="155" t="s">
        <v>133</v>
      </c>
      <c r="F123" s="156" t="s">
        <v>221</v>
      </c>
      <c r="L123" s="27"/>
      <c r="M123" s="157"/>
      <c r="T123" s="60"/>
      <c r="AT123" s="11" t="s">
        <v>133</v>
      </c>
      <c r="AU123" s="11" t="s">
        <v>75</v>
      </c>
    </row>
    <row r="124" s="11" customFormat="true" ht="15.75" hidden="false" customHeight="true" outlineLevel="0" collapsed="false">
      <c r="B124" s="27"/>
      <c r="C124" s="143" t="s">
        <v>222</v>
      </c>
      <c r="D124" s="143" t="s">
        <v>124</v>
      </c>
      <c r="E124" s="144" t="s">
        <v>223</v>
      </c>
      <c r="F124" s="145" t="s">
        <v>224</v>
      </c>
      <c r="G124" s="146" t="s">
        <v>127</v>
      </c>
      <c r="H124" s="147" t="n">
        <v>17</v>
      </c>
      <c r="I124" s="148" t="n">
        <v>0</v>
      </c>
      <c r="J124" s="148" t="n">
        <f aca="false">ROUND($I$124*$H$124,2)</f>
        <v>0</v>
      </c>
      <c r="K124" s="149"/>
      <c r="L124" s="150"/>
      <c r="M124" s="149"/>
      <c r="N124" s="151" t="s">
        <v>42</v>
      </c>
      <c r="Q124" s="152" t="n">
        <v>0</v>
      </c>
      <c r="R124" s="152" t="n">
        <f aca="false">$Q$124*$H$124</f>
        <v>0</v>
      </c>
      <c r="S124" s="152" t="n">
        <v>0</v>
      </c>
      <c r="T124" s="153" t="n">
        <f aca="false">$S$124*$H$124</f>
        <v>0</v>
      </c>
      <c r="AR124" s="11" t="s">
        <v>128</v>
      </c>
      <c r="AT124" s="11" t="s">
        <v>129</v>
      </c>
      <c r="AU124" s="11" t="s">
        <v>75</v>
      </c>
      <c r="AY124" s="11" t="s">
        <v>123</v>
      </c>
      <c r="BG124" s="154" t="n">
        <f aca="false">IF($N$124="zákl. přenesená",$J$124,0)</f>
        <v>0</v>
      </c>
      <c r="BJ124" s="11" t="s">
        <v>130</v>
      </c>
      <c r="BK124" s="154" t="n">
        <f aca="false">ROUND($I$124*$H$124,2)</f>
        <v>0</v>
      </c>
    </row>
    <row r="125" s="11" customFormat="true" ht="15.75" hidden="false" customHeight="true" outlineLevel="0" collapsed="false">
      <c r="B125" s="27"/>
      <c r="C125" s="143" t="s">
        <v>225</v>
      </c>
      <c r="D125" s="143" t="s">
        <v>124</v>
      </c>
      <c r="E125" s="144" t="s">
        <v>226</v>
      </c>
      <c r="F125" s="145" t="s">
        <v>227</v>
      </c>
      <c r="G125" s="146" t="s">
        <v>127</v>
      </c>
      <c r="H125" s="147" t="n">
        <v>31</v>
      </c>
      <c r="I125" s="148" t="n">
        <v>0</v>
      </c>
      <c r="J125" s="148" t="n">
        <f aca="false">ROUND($I$125*$H$125,2)</f>
        <v>0</v>
      </c>
      <c r="K125" s="149"/>
      <c r="L125" s="150"/>
      <c r="M125" s="149"/>
      <c r="N125" s="151" t="s">
        <v>42</v>
      </c>
      <c r="Q125" s="152" t="n">
        <v>0</v>
      </c>
      <c r="R125" s="152" t="n">
        <f aca="false">$Q$125*$H$125</f>
        <v>0</v>
      </c>
      <c r="S125" s="152" t="n">
        <v>0</v>
      </c>
      <c r="T125" s="153" t="n">
        <f aca="false">$S$125*$H$125</f>
        <v>0</v>
      </c>
      <c r="AR125" s="11" t="s">
        <v>128</v>
      </c>
      <c r="AT125" s="11" t="s">
        <v>129</v>
      </c>
      <c r="AU125" s="11" t="s">
        <v>75</v>
      </c>
      <c r="AY125" s="11" t="s">
        <v>123</v>
      </c>
      <c r="BG125" s="154" t="n">
        <f aca="false">IF($N$125="zákl. přenesená",$J$125,0)</f>
        <v>0</v>
      </c>
      <c r="BJ125" s="11" t="s">
        <v>130</v>
      </c>
      <c r="BK125" s="154" t="n">
        <f aca="false">ROUND($I$125*$H$125,2)</f>
        <v>0</v>
      </c>
    </row>
    <row r="126" s="11" customFormat="true" ht="15.75" hidden="false" customHeight="true" outlineLevel="0" collapsed="false">
      <c r="B126" s="27"/>
      <c r="C126" s="158" t="s">
        <v>228</v>
      </c>
      <c r="D126" s="158" t="s">
        <v>129</v>
      </c>
      <c r="E126" s="159" t="s">
        <v>229</v>
      </c>
      <c r="F126" s="160" t="s">
        <v>230</v>
      </c>
      <c r="G126" s="161" t="s">
        <v>127</v>
      </c>
      <c r="H126" s="162" t="n">
        <v>3</v>
      </c>
      <c r="I126" s="163" t="n">
        <v>0</v>
      </c>
      <c r="J126" s="163" t="n">
        <f aca="false">ROUND($I$126*$H$126,2)</f>
        <v>0</v>
      </c>
      <c r="K126" s="164"/>
      <c r="L126" s="27"/>
      <c r="M126" s="165"/>
      <c r="N126" s="166" t="s">
        <v>42</v>
      </c>
      <c r="O126" s="152" t="n">
        <v>0.25</v>
      </c>
      <c r="P126" s="152" t="n">
        <f aca="false">$O$126*$H$126</f>
        <v>0.75</v>
      </c>
      <c r="Q126" s="152" t="n">
        <v>0</v>
      </c>
      <c r="R126" s="152" t="n">
        <f aca="false">$Q$126*$H$126</f>
        <v>0</v>
      </c>
      <c r="S126" s="152" t="n">
        <v>0</v>
      </c>
      <c r="T126" s="153" t="n">
        <f aca="false">$S$126*$H$126</f>
        <v>0</v>
      </c>
      <c r="AR126" s="11" t="s">
        <v>130</v>
      </c>
      <c r="AT126" s="11" t="s">
        <v>140</v>
      </c>
      <c r="AU126" s="11" t="s">
        <v>75</v>
      </c>
      <c r="AY126" s="11" t="s">
        <v>123</v>
      </c>
      <c r="BG126" s="154" t="n">
        <f aca="false">IF($N$126="zákl. přenesená",$J$126,0)</f>
        <v>0</v>
      </c>
      <c r="BJ126" s="11" t="s">
        <v>130</v>
      </c>
      <c r="BK126" s="154" t="n">
        <f aca="false">ROUND($I$126*$H$126,2)</f>
        <v>0</v>
      </c>
    </row>
    <row r="127" s="11" customFormat="true" ht="38.25" hidden="false" customHeight="true" outlineLevel="0" collapsed="false">
      <c r="B127" s="27"/>
      <c r="D127" s="155" t="s">
        <v>133</v>
      </c>
      <c r="F127" s="156" t="s">
        <v>231</v>
      </c>
      <c r="L127" s="27"/>
      <c r="M127" s="157"/>
      <c r="T127" s="60"/>
      <c r="AT127" s="11" t="s">
        <v>133</v>
      </c>
      <c r="AU127" s="11" t="s">
        <v>75</v>
      </c>
    </row>
    <row r="128" s="11" customFormat="true" ht="15.75" hidden="false" customHeight="true" outlineLevel="0" collapsed="false">
      <c r="B128" s="27"/>
      <c r="C128" s="158" t="s">
        <v>232</v>
      </c>
      <c r="D128" s="158" t="s">
        <v>129</v>
      </c>
      <c r="E128" s="159" t="s">
        <v>233</v>
      </c>
      <c r="F128" s="160" t="s">
        <v>234</v>
      </c>
      <c r="G128" s="161" t="s">
        <v>127</v>
      </c>
      <c r="H128" s="162" t="n">
        <v>60</v>
      </c>
      <c r="I128" s="163" t="n">
        <v>0</v>
      </c>
      <c r="J128" s="163" t="n">
        <f aca="false">ROUND($I$128*$H$128,2)</f>
        <v>0</v>
      </c>
      <c r="K128" s="164"/>
      <c r="L128" s="27"/>
      <c r="M128" s="165"/>
      <c r="N128" s="166" t="s">
        <v>42</v>
      </c>
      <c r="O128" s="152" t="n">
        <v>1</v>
      </c>
      <c r="P128" s="152" t="n">
        <f aca="false">$O$128*$H$128</f>
        <v>60</v>
      </c>
      <c r="Q128" s="152" t="n">
        <v>0</v>
      </c>
      <c r="R128" s="152" t="n">
        <f aca="false">$Q$128*$H$128</f>
        <v>0</v>
      </c>
      <c r="S128" s="152" t="n">
        <v>0</v>
      </c>
      <c r="T128" s="153" t="n">
        <f aca="false">$S$128*$H$128</f>
        <v>0</v>
      </c>
      <c r="AR128" s="11" t="s">
        <v>130</v>
      </c>
      <c r="AT128" s="11" t="s">
        <v>140</v>
      </c>
      <c r="AU128" s="11" t="s">
        <v>75</v>
      </c>
      <c r="AY128" s="11" t="s">
        <v>123</v>
      </c>
      <c r="BG128" s="154" t="n">
        <f aca="false">IF($N$128="zákl. přenesená",$J$128,0)</f>
        <v>0</v>
      </c>
      <c r="BJ128" s="11" t="s">
        <v>130</v>
      </c>
      <c r="BK128" s="154" t="n">
        <f aca="false">ROUND($I$128*$H$128,2)</f>
        <v>0</v>
      </c>
    </row>
    <row r="129" s="11" customFormat="true" ht="38.25" hidden="false" customHeight="true" outlineLevel="0" collapsed="false">
      <c r="B129" s="27"/>
      <c r="D129" s="155" t="s">
        <v>133</v>
      </c>
      <c r="F129" s="156" t="s">
        <v>231</v>
      </c>
      <c r="L129" s="27"/>
      <c r="M129" s="157"/>
      <c r="T129" s="60"/>
      <c r="AT129" s="11" t="s">
        <v>133</v>
      </c>
      <c r="AU129" s="11" t="s">
        <v>75</v>
      </c>
    </row>
    <row r="130" s="11" customFormat="true" ht="15.75" hidden="false" customHeight="true" outlineLevel="0" collapsed="false">
      <c r="B130" s="27"/>
      <c r="C130" s="158" t="s">
        <v>235</v>
      </c>
      <c r="D130" s="158" t="s">
        <v>129</v>
      </c>
      <c r="E130" s="159" t="s">
        <v>236</v>
      </c>
      <c r="F130" s="160" t="s">
        <v>237</v>
      </c>
      <c r="G130" s="161" t="s">
        <v>129</v>
      </c>
      <c r="H130" s="162" t="n">
        <v>20</v>
      </c>
      <c r="I130" s="163" t="n">
        <v>0</v>
      </c>
      <c r="J130" s="163" t="n">
        <f aca="false">ROUND($I$130*$H$130,2)</f>
        <v>0</v>
      </c>
      <c r="K130" s="164"/>
      <c r="L130" s="27"/>
      <c r="M130" s="165"/>
      <c r="N130" s="166" t="s">
        <v>42</v>
      </c>
      <c r="O130" s="152" t="n">
        <v>0.045</v>
      </c>
      <c r="P130" s="152" t="n">
        <f aca="false">$O$130*$H$130</f>
        <v>0.9</v>
      </c>
      <c r="Q130" s="152" t="n">
        <v>0</v>
      </c>
      <c r="R130" s="152" t="n">
        <f aca="false">$Q$130*$H$130</f>
        <v>0</v>
      </c>
      <c r="S130" s="152" t="n">
        <v>0</v>
      </c>
      <c r="T130" s="153" t="n">
        <f aca="false">$S$130*$H$130</f>
        <v>0</v>
      </c>
      <c r="AR130" s="11" t="s">
        <v>130</v>
      </c>
      <c r="AT130" s="11" t="s">
        <v>140</v>
      </c>
      <c r="AU130" s="11" t="s">
        <v>75</v>
      </c>
      <c r="AY130" s="11" t="s">
        <v>123</v>
      </c>
      <c r="BG130" s="154" t="n">
        <f aca="false">IF($N$130="zákl. přenesená",$J$130,0)</f>
        <v>0</v>
      </c>
      <c r="BJ130" s="11" t="s">
        <v>130</v>
      </c>
      <c r="BK130" s="154" t="n">
        <f aca="false">ROUND($I$130*$H$130,2)</f>
        <v>0</v>
      </c>
    </row>
    <row r="131" s="11" customFormat="true" ht="15.75" hidden="false" customHeight="true" outlineLevel="0" collapsed="false">
      <c r="B131" s="27"/>
      <c r="C131" s="143" t="s">
        <v>238</v>
      </c>
      <c r="D131" s="143" t="s">
        <v>124</v>
      </c>
      <c r="E131" s="144" t="s">
        <v>239</v>
      </c>
      <c r="F131" s="145" t="s">
        <v>240</v>
      </c>
      <c r="G131" s="146" t="s">
        <v>129</v>
      </c>
      <c r="H131" s="147" t="n">
        <v>21</v>
      </c>
      <c r="I131" s="148" t="n">
        <v>0</v>
      </c>
      <c r="J131" s="148" t="n">
        <f aca="false">ROUND($I$131*$H$131,2)</f>
        <v>0</v>
      </c>
      <c r="K131" s="149"/>
      <c r="L131" s="150"/>
      <c r="M131" s="149"/>
      <c r="N131" s="151" t="s">
        <v>42</v>
      </c>
      <c r="Q131" s="152" t="n">
        <v>0.88</v>
      </c>
      <c r="R131" s="152" t="n">
        <f aca="false">$Q$131*$H$131</f>
        <v>18.48</v>
      </c>
      <c r="S131" s="152" t="n">
        <v>0</v>
      </c>
      <c r="T131" s="153" t="n">
        <f aca="false">$S$131*$H$131</f>
        <v>0</v>
      </c>
      <c r="AR131" s="11" t="s">
        <v>130</v>
      </c>
      <c r="AT131" s="11" t="s">
        <v>129</v>
      </c>
      <c r="AU131" s="11" t="s">
        <v>75</v>
      </c>
      <c r="AY131" s="11" t="s">
        <v>123</v>
      </c>
      <c r="BG131" s="154" t="n">
        <f aca="false">IF($N$131="zákl. přenesená",$J$131,0)</f>
        <v>0</v>
      </c>
      <c r="BJ131" s="11" t="s">
        <v>130</v>
      </c>
      <c r="BK131" s="154" t="n">
        <f aca="false">ROUND($I$131*$H$131,2)</f>
        <v>0</v>
      </c>
    </row>
    <row r="132" s="11" customFormat="true" ht="15.75" hidden="false" customHeight="true" outlineLevel="0" collapsed="false">
      <c r="B132" s="168"/>
      <c r="D132" s="155" t="s">
        <v>241</v>
      </c>
      <c r="F132" s="169" t="s">
        <v>242</v>
      </c>
      <c r="H132" s="170" t="n">
        <v>21</v>
      </c>
      <c r="L132" s="168"/>
      <c r="M132" s="171"/>
      <c r="T132" s="172"/>
      <c r="AT132" s="173" t="s">
        <v>241</v>
      </c>
      <c r="AU132" s="173" t="s">
        <v>75</v>
      </c>
      <c r="AV132" s="173" t="s">
        <v>77</v>
      </c>
      <c r="AW132" s="173" t="s">
        <v>67</v>
      </c>
      <c r="AX132" s="173" t="s">
        <v>75</v>
      </c>
      <c r="AY132" s="173" t="s">
        <v>123</v>
      </c>
    </row>
    <row r="133" s="11" customFormat="true" ht="15.75" hidden="false" customHeight="true" outlineLevel="0" collapsed="false">
      <c r="B133" s="27"/>
      <c r="C133" s="158" t="s">
        <v>243</v>
      </c>
      <c r="D133" s="158" t="s">
        <v>129</v>
      </c>
      <c r="E133" s="159" t="s">
        <v>244</v>
      </c>
      <c r="F133" s="160" t="s">
        <v>245</v>
      </c>
      <c r="G133" s="161" t="s">
        <v>129</v>
      </c>
      <c r="H133" s="162" t="n">
        <v>400</v>
      </c>
      <c r="I133" s="163" t="n">
        <v>0</v>
      </c>
      <c r="J133" s="163" t="n">
        <f aca="false">ROUND($I$133*$H$133,2)</f>
        <v>0</v>
      </c>
      <c r="K133" s="164"/>
      <c r="L133" s="27"/>
      <c r="M133" s="165"/>
      <c r="N133" s="166" t="s">
        <v>42</v>
      </c>
      <c r="O133" s="152" t="n">
        <v>0.041</v>
      </c>
      <c r="P133" s="152" t="n">
        <f aca="false">$O$133*$H$133</f>
        <v>16.4</v>
      </c>
      <c r="Q133" s="152" t="n">
        <v>0</v>
      </c>
      <c r="R133" s="152" t="n">
        <f aca="false">$Q$133*$H$133</f>
        <v>0</v>
      </c>
      <c r="S133" s="152" t="n">
        <v>0</v>
      </c>
      <c r="T133" s="153" t="n">
        <f aca="false">$S$133*$H$133</f>
        <v>0</v>
      </c>
      <c r="AR133" s="11" t="s">
        <v>130</v>
      </c>
      <c r="AT133" s="11" t="s">
        <v>140</v>
      </c>
      <c r="AU133" s="11" t="s">
        <v>75</v>
      </c>
      <c r="AY133" s="11" t="s">
        <v>123</v>
      </c>
      <c r="BG133" s="154" t="n">
        <f aca="false">IF($N$133="zákl. přenesená",$J$133,0)</f>
        <v>0</v>
      </c>
      <c r="BJ133" s="11" t="s">
        <v>130</v>
      </c>
      <c r="BK133" s="154" t="n">
        <f aca="false">ROUND($I$133*$H$133,2)</f>
        <v>0</v>
      </c>
    </row>
    <row r="134" s="11" customFormat="true" ht="15.75" hidden="false" customHeight="true" outlineLevel="0" collapsed="false">
      <c r="B134" s="27"/>
      <c r="C134" s="143" t="s">
        <v>246</v>
      </c>
      <c r="D134" s="143" t="s">
        <v>124</v>
      </c>
      <c r="E134" s="144" t="s">
        <v>247</v>
      </c>
      <c r="F134" s="145" t="s">
        <v>248</v>
      </c>
      <c r="G134" s="146" t="s">
        <v>129</v>
      </c>
      <c r="H134" s="147" t="n">
        <v>420</v>
      </c>
      <c r="I134" s="148" t="n">
        <v>0</v>
      </c>
      <c r="J134" s="148" t="n">
        <f aca="false">ROUND($I$134*$H$134,2)</f>
        <v>0</v>
      </c>
      <c r="K134" s="149"/>
      <c r="L134" s="150"/>
      <c r="M134" s="149"/>
      <c r="N134" s="151" t="s">
        <v>42</v>
      </c>
      <c r="Q134" s="152" t="n">
        <v>0.38</v>
      </c>
      <c r="R134" s="152" t="n">
        <f aca="false">$Q$134*$H$134</f>
        <v>159.6</v>
      </c>
      <c r="S134" s="152" t="n">
        <v>0</v>
      </c>
      <c r="T134" s="153" t="n">
        <f aca="false">$S$134*$H$134</f>
        <v>0</v>
      </c>
      <c r="AR134" s="11" t="s">
        <v>130</v>
      </c>
      <c r="AT134" s="11" t="s">
        <v>129</v>
      </c>
      <c r="AU134" s="11" t="s">
        <v>75</v>
      </c>
      <c r="AY134" s="11" t="s">
        <v>123</v>
      </c>
      <c r="BG134" s="154" t="n">
        <f aca="false">IF($N$134="zákl. přenesená",$J$134,0)</f>
        <v>0</v>
      </c>
      <c r="BJ134" s="11" t="s">
        <v>130</v>
      </c>
      <c r="BK134" s="154" t="n">
        <f aca="false">ROUND($I$134*$H$134,2)</f>
        <v>0</v>
      </c>
    </row>
    <row r="135" s="11" customFormat="true" ht="15.75" hidden="false" customHeight="true" outlineLevel="0" collapsed="false">
      <c r="B135" s="168"/>
      <c r="D135" s="155" t="s">
        <v>241</v>
      </c>
      <c r="F135" s="169" t="s">
        <v>249</v>
      </c>
      <c r="H135" s="170" t="n">
        <v>420</v>
      </c>
      <c r="L135" s="168"/>
      <c r="M135" s="171"/>
      <c r="T135" s="172"/>
      <c r="AT135" s="173" t="s">
        <v>241</v>
      </c>
      <c r="AU135" s="173" t="s">
        <v>75</v>
      </c>
      <c r="AV135" s="173" t="s">
        <v>77</v>
      </c>
      <c r="AW135" s="173" t="s">
        <v>67</v>
      </c>
      <c r="AX135" s="173" t="s">
        <v>75</v>
      </c>
      <c r="AY135" s="173" t="s">
        <v>123</v>
      </c>
    </row>
    <row r="136" s="11" customFormat="true" ht="15.75" hidden="false" customHeight="true" outlineLevel="0" collapsed="false">
      <c r="B136" s="27"/>
      <c r="C136" s="158" t="s">
        <v>250</v>
      </c>
      <c r="D136" s="158" t="s">
        <v>129</v>
      </c>
      <c r="E136" s="159" t="s">
        <v>251</v>
      </c>
      <c r="F136" s="160" t="s">
        <v>252</v>
      </c>
      <c r="G136" s="161" t="s">
        <v>129</v>
      </c>
      <c r="H136" s="162" t="n">
        <v>488</v>
      </c>
      <c r="I136" s="163" t="n">
        <v>0</v>
      </c>
      <c r="J136" s="163" t="n">
        <f aca="false">ROUND($I$136*$H$136,2)</f>
        <v>0</v>
      </c>
      <c r="K136" s="164"/>
      <c r="L136" s="27"/>
      <c r="M136" s="165"/>
      <c r="N136" s="166" t="s">
        <v>42</v>
      </c>
      <c r="O136" s="152" t="n">
        <v>0.04</v>
      </c>
      <c r="P136" s="152" t="n">
        <f aca="false">$O$136*$H$136</f>
        <v>19.52</v>
      </c>
      <c r="Q136" s="152" t="n">
        <v>0</v>
      </c>
      <c r="R136" s="152" t="n">
        <f aca="false">$Q$136*$H$136</f>
        <v>0</v>
      </c>
      <c r="S136" s="152" t="n">
        <v>0</v>
      </c>
      <c r="T136" s="153" t="n">
        <f aca="false">$S$136*$H$136</f>
        <v>0</v>
      </c>
      <c r="AR136" s="11" t="s">
        <v>130</v>
      </c>
      <c r="AT136" s="11" t="s">
        <v>140</v>
      </c>
      <c r="AU136" s="11" t="s">
        <v>75</v>
      </c>
      <c r="AY136" s="11" t="s">
        <v>123</v>
      </c>
      <c r="BG136" s="154" t="n">
        <f aca="false">IF($N$136="zákl. přenesená",$J$136,0)</f>
        <v>0</v>
      </c>
      <c r="BJ136" s="11" t="s">
        <v>130</v>
      </c>
      <c r="BK136" s="154" t="n">
        <f aca="false">ROUND($I$136*$H$136,2)</f>
        <v>0</v>
      </c>
    </row>
    <row r="137" s="11" customFormat="true" ht="15.75" hidden="false" customHeight="true" outlineLevel="0" collapsed="false">
      <c r="B137" s="27"/>
      <c r="C137" s="143" t="s">
        <v>253</v>
      </c>
      <c r="D137" s="143" t="s">
        <v>124</v>
      </c>
      <c r="E137" s="144" t="s">
        <v>254</v>
      </c>
      <c r="F137" s="145" t="s">
        <v>255</v>
      </c>
      <c r="G137" s="146" t="s">
        <v>129</v>
      </c>
      <c r="H137" s="147" t="n">
        <v>512.4</v>
      </c>
      <c r="I137" s="148" t="n">
        <v>0</v>
      </c>
      <c r="J137" s="148" t="n">
        <f aca="false">ROUND($I$137*$H$137,2)</f>
        <v>0</v>
      </c>
      <c r="K137" s="149"/>
      <c r="L137" s="150"/>
      <c r="M137" s="149"/>
      <c r="N137" s="151" t="s">
        <v>42</v>
      </c>
      <c r="Q137" s="152" t="n">
        <v>0.17</v>
      </c>
      <c r="R137" s="152" t="n">
        <f aca="false">$Q$137*$H$137</f>
        <v>87.108</v>
      </c>
      <c r="S137" s="152" t="n">
        <v>0</v>
      </c>
      <c r="T137" s="153" t="n">
        <f aca="false">$S$137*$H$137</f>
        <v>0</v>
      </c>
      <c r="AR137" s="11" t="s">
        <v>130</v>
      </c>
      <c r="AT137" s="11" t="s">
        <v>129</v>
      </c>
      <c r="AU137" s="11" t="s">
        <v>75</v>
      </c>
      <c r="AY137" s="11" t="s">
        <v>123</v>
      </c>
      <c r="BG137" s="154" t="n">
        <f aca="false">IF($N$137="zákl. přenesená",$J$137,0)</f>
        <v>0</v>
      </c>
      <c r="BJ137" s="11" t="s">
        <v>130</v>
      </c>
      <c r="BK137" s="154" t="n">
        <f aca="false">ROUND($I$137*$H$137,2)</f>
        <v>0</v>
      </c>
    </row>
    <row r="138" s="11" customFormat="true" ht="15.75" hidden="false" customHeight="true" outlineLevel="0" collapsed="false">
      <c r="B138" s="168"/>
      <c r="D138" s="155" t="s">
        <v>241</v>
      </c>
      <c r="F138" s="169" t="s">
        <v>256</v>
      </c>
      <c r="H138" s="170" t="n">
        <v>512.4</v>
      </c>
      <c r="L138" s="168"/>
      <c r="M138" s="171"/>
      <c r="T138" s="172"/>
      <c r="AT138" s="173" t="s">
        <v>241</v>
      </c>
      <c r="AU138" s="173" t="s">
        <v>75</v>
      </c>
      <c r="AV138" s="173" t="s">
        <v>77</v>
      </c>
      <c r="AW138" s="173" t="s">
        <v>67</v>
      </c>
      <c r="AX138" s="173" t="s">
        <v>75</v>
      </c>
      <c r="AY138" s="173" t="s">
        <v>123</v>
      </c>
    </row>
    <row r="139" s="11" customFormat="true" ht="15.75" hidden="false" customHeight="true" outlineLevel="0" collapsed="false">
      <c r="B139" s="27"/>
      <c r="C139" s="143" t="s">
        <v>257</v>
      </c>
      <c r="D139" s="143" t="s">
        <v>124</v>
      </c>
      <c r="E139" s="144" t="s">
        <v>258</v>
      </c>
      <c r="F139" s="145" t="s">
        <v>259</v>
      </c>
      <c r="G139" s="146" t="s">
        <v>127</v>
      </c>
      <c r="H139" s="147" t="n">
        <v>30</v>
      </c>
      <c r="I139" s="148" t="n">
        <v>0</v>
      </c>
      <c r="J139" s="148" t="n">
        <f aca="false">ROUND($I$139*$H$139,2)</f>
        <v>0</v>
      </c>
      <c r="K139" s="149"/>
      <c r="L139" s="150"/>
      <c r="M139" s="149"/>
      <c r="N139" s="151" t="s">
        <v>42</v>
      </c>
      <c r="Q139" s="152" t="n">
        <v>0</v>
      </c>
      <c r="R139" s="152" t="n">
        <f aca="false">$Q$139*$H$139</f>
        <v>0</v>
      </c>
      <c r="S139" s="152" t="n">
        <v>0</v>
      </c>
      <c r="T139" s="153" t="n">
        <f aca="false">$S$139*$H$139</f>
        <v>0</v>
      </c>
      <c r="AR139" s="11" t="s">
        <v>128</v>
      </c>
      <c r="AT139" s="11" t="s">
        <v>129</v>
      </c>
      <c r="AU139" s="11" t="s">
        <v>75</v>
      </c>
      <c r="AY139" s="11" t="s">
        <v>123</v>
      </c>
      <c r="BG139" s="154" t="n">
        <f aca="false">IF($N$139="zákl. přenesená",$J$139,0)</f>
        <v>0</v>
      </c>
      <c r="BJ139" s="11" t="s">
        <v>130</v>
      </c>
      <c r="BK139" s="154" t="n">
        <f aca="false">ROUND($I$139*$H$139,2)</f>
        <v>0</v>
      </c>
    </row>
    <row r="140" s="11" customFormat="true" ht="15.75" hidden="false" customHeight="true" outlineLevel="0" collapsed="false">
      <c r="B140" s="27"/>
      <c r="C140" s="158" t="s">
        <v>260</v>
      </c>
      <c r="D140" s="158" t="s">
        <v>129</v>
      </c>
      <c r="E140" s="159" t="s">
        <v>261</v>
      </c>
      <c r="F140" s="160" t="s">
        <v>262</v>
      </c>
      <c r="G140" s="161" t="s">
        <v>127</v>
      </c>
      <c r="H140" s="162" t="n">
        <v>34</v>
      </c>
      <c r="I140" s="163" t="n">
        <v>0</v>
      </c>
      <c r="J140" s="163" t="n">
        <f aca="false">ROUND($I$140*$H$140,2)</f>
        <v>0</v>
      </c>
      <c r="K140" s="164"/>
      <c r="L140" s="27"/>
      <c r="M140" s="165"/>
      <c r="N140" s="166" t="s">
        <v>42</v>
      </c>
      <c r="O140" s="152" t="n">
        <v>0.1</v>
      </c>
      <c r="P140" s="152" t="n">
        <f aca="false">$O$140*$H$140</f>
        <v>3.4</v>
      </c>
      <c r="Q140" s="152" t="n">
        <v>0</v>
      </c>
      <c r="R140" s="152" t="n">
        <f aca="false">$Q$140*$H$140</f>
        <v>0</v>
      </c>
      <c r="S140" s="152" t="n">
        <v>0</v>
      </c>
      <c r="T140" s="153" t="n">
        <f aca="false">$S$140*$H$140</f>
        <v>0</v>
      </c>
      <c r="AR140" s="11" t="s">
        <v>130</v>
      </c>
      <c r="AT140" s="11" t="s">
        <v>140</v>
      </c>
      <c r="AU140" s="11" t="s">
        <v>75</v>
      </c>
      <c r="AY140" s="11" t="s">
        <v>123</v>
      </c>
      <c r="BG140" s="154" t="n">
        <f aca="false">IF($N$140="zákl. přenesená",$J$140,0)</f>
        <v>0</v>
      </c>
      <c r="BJ140" s="11" t="s">
        <v>130</v>
      </c>
      <c r="BK140" s="154" t="n">
        <f aca="false">ROUND($I$140*$H$140,2)</f>
        <v>0</v>
      </c>
    </row>
    <row r="141" s="11" customFormat="true" ht="15.75" hidden="false" customHeight="true" outlineLevel="0" collapsed="false">
      <c r="B141" s="27"/>
      <c r="C141" s="143" t="s">
        <v>263</v>
      </c>
      <c r="D141" s="143" t="s">
        <v>124</v>
      </c>
      <c r="E141" s="144" t="s">
        <v>264</v>
      </c>
      <c r="F141" s="145" t="s">
        <v>265</v>
      </c>
      <c r="G141" s="146" t="s">
        <v>127</v>
      </c>
      <c r="H141" s="147" t="n">
        <v>6</v>
      </c>
      <c r="I141" s="148" t="n">
        <v>0</v>
      </c>
      <c r="J141" s="148" t="n">
        <f aca="false">ROUND($I$141*$H$141,2)</f>
        <v>0</v>
      </c>
      <c r="K141" s="149"/>
      <c r="L141" s="150"/>
      <c r="M141" s="149"/>
      <c r="N141" s="151" t="s">
        <v>42</v>
      </c>
      <c r="Q141" s="152" t="n">
        <v>0</v>
      </c>
      <c r="R141" s="152" t="n">
        <f aca="false">$Q$141*$H$141</f>
        <v>0</v>
      </c>
      <c r="S141" s="152" t="n">
        <v>0</v>
      </c>
      <c r="T141" s="153" t="n">
        <f aca="false">$S$141*$H$141</f>
        <v>0</v>
      </c>
      <c r="AR141" s="11" t="s">
        <v>128</v>
      </c>
      <c r="AT141" s="11" t="s">
        <v>129</v>
      </c>
      <c r="AU141" s="11" t="s">
        <v>75</v>
      </c>
      <c r="AY141" s="11" t="s">
        <v>123</v>
      </c>
      <c r="BG141" s="154" t="n">
        <f aca="false">IF($N$141="zákl. přenesená",$J$141,0)</f>
        <v>0</v>
      </c>
      <c r="BJ141" s="11" t="s">
        <v>130</v>
      </c>
      <c r="BK141" s="154" t="n">
        <f aca="false">ROUND($I$141*$H$141,2)</f>
        <v>0</v>
      </c>
    </row>
    <row r="142" s="11" customFormat="true" ht="16.5" hidden="false" customHeight="true" outlineLevel="0" collapsed="false">
      <c r="B142" s="27"/>
      <c r="F142" s="167" t="s">
        <v>266</v>
      </c>
      <c r="L142" s="27"/>
      <c r="M142" s="157"/>
      <c r="T142" s="60"/>
      <c r="AU142" s="11" t="s">
        <v>75</v>
      </c>
    </row>
    <row r="143" s="11" customFormat="true" ht="38.25" hidden="false" customHeight="true" outlineLevel="0" collapsed="false">
      <c r="B143" s="27"/>
      <c r="D143" s="155" t="s">
        <v>133</v>
      </c>
      <c r="F143" s="156" t="s">
        <v>267</v>
      </c>
      <c r="L143" s="27"/>
      <c r="M143" s="157"/>
      <c r="T143" s="60"/>
      <c r="AT143" s="11" t="s">
        <v>133</v>
      </c>
      <c r="AU143" s="11" t="s">
        <v>75</v>
      </c>
    </row>
    <row r="144" s="11" customFormat="true" ht="15.75" hidden="false" customHeight="true" outlineLevel="0" collapsed="false">
      <c r="B144" s="27"/>
      <c r="C144" s="158" t="s">
        <v>268</v>
      </c>
      <c r="D144" s="158" t="s">
        <v>129</v>
      </c>
      <c r="E144" s="159" t="s">
        <v>269</v>
      </c>
      <c r="F144" s="160" t="s">
        <v>270</v>
      </c>
      <c r="G144" s="161" t="s">
        <v>127</v>
      </c>
      <c r="H144" s="162" t="n">
        <v>16</v>
      </c>
      <c r="I144" s="163" t="n">
        <v>0</v>
      </c>
      <c r="J144" s="163" t="n">
        <f aca="false">ROUND($I$144*$H$144,2)</f>
        <v>0</v>
      </c>
      <c r="K144" s="164"/>
      <c r="L144" s="27"/>
      <c r="M144" s="165"/>
      <c r="N144" s="166" t="s">
        <v>42</v>
      </c>
      <c r="O144" s="152" t="n">
        <v>0.058</v>
      </c>
      <c r="P144" s="152" t="n">
        <f aca="false">$O$144*$H$144</f>
        <v>0.928</v>
      </c>
      <c r="Q144" s="152" t="n">
        <v>0</v>
      </c>
      <c r="R144" s="152" t="n">
        <f aca="false">$Q$144*$H$144</f>
        <v>0</v>
      </c>
      <c r="S144" s="152" t="n">
        <v>0</v>
      </c>
      <c r="T144" s="153" t="n">
        <f aca="false">$S$144*$H$144</f>
        <v>0</v>
      </c>
      <c r="AR144" s="11" t="s">
        <v>130</v>
      </c>
      <c r="AT144" s="11" t="s">
        <v>140</v>
      </c>
      <c r="AU144" s="11" t="s">
        <v>75</v>
      </c>
      <c r="AY144" s="11" t="s">
        <v>123</v>
      </c>
      <c r="BG144" s="154" t="n">
        <f aca="false">IF($N$144="zákl. přenesená",$J$144,0)</f>
        <v>0</v>
      </c>
      <c r="BJ144" s="11" t="s">
        <v>130</v>
      </c>
      <c r="BK144" s="154" t="n">
        <f aca="false">ROUND($I$144*$H$144,2)</f>
        <v>0</v>
      </c>
    </row>
    <row r="145" s="11" customFormat="true" ht="15.75" hidden="false" customHeight="true" outlineLevel="0" collapsed="false">
      <c r="B145" s="27"/>
      <c r="C145" s="158" t="s">
        <v>271</v>
      </c>
      <c r="D145" s="158" t="s">
        <v>129</v>
      </c>
      <c r="E145" s="159" t="s">
        <v>272</v>
      </c>
      <c r="F145" s="160" t="s">
        <v>273</v>
      </c>
      <c r="G145" s="161" t="s">
        <v>127</v>
      </c>
      <c r="H145" s="162" t="n">
        <v>162</v>
      </c>
      <c r="I145" s="163" t="n">
        <v>0</v>
      </c>
      <c r="J145" s="163" t="n">
        <f aca="false">ROUND($I$145*$H$145,2)</f>
        <v>0</v>
      </c>
      <c r="K145" s="164"/>
      <c r="L145" s="27"/>
      <c r="M145" s="165"/>
      <c r="N145" s="166" t="s">
        <v>42</v>
      </c>
      <c r="O145" s="152" t="n">
        <v>0.04</v>
      </c>
      <c r="P145" s="152" t="n">
        <f aca="false">$O$145*$H$145</f>
        <v>6.48</v>
      </c>
      <c r="Q145" s="152" t="n">
        <v>0</v>
      </c>
      <c r="R145" s="152" t="n">
        <f aca="false">$Q$145*$H$145</f>
        <v>0</v>
      </c>
      <c r="S145" s="152" t="n">
        <v>0</v>
      </c>
      <c r="T145" s="153" t="n">
        <f aca="false">$S$145*$H$145</f>
        <v>0</v>
      </c>
      <c r="AR145" s="11" t="s">
        <v>130</v>
      </c>
      <c r="AT145" s="11" t="s">
        <v>140</v>
      </c>
      <c r="AU145" s="11" t="s">
        <v>75</v>
      </c>
      <c r="AY145" s="11" t="s">
        <v>123</v>
      </c>
      <c r="BG145" s="154" t="n">
        <f aca="false">IF($N$145="zákl. přenesená",$J$145,0)</f>
        <v>0</v>
      </c>
      <c r="BJ145" s="11" t="s">
        <v>130</v>
      </c>
      <c r="BK145" s="154" t="n">
        <f aca="false">ROUND($I$145*$H$145,2)</f>
        <v>0</v>
      </c>
    </row>
    <row r="146" s="11" customFormat="true" ht="15.75" hidden="false" customHeight="true" outlineLevel="0" collapsed="false">
      <c r="B146" s="27"/>
      <c r="C146" s="158" t="s">
        <v>274</v>
      </c>
      <c r="D146" s="158" t="s">
        <v>129</v>
      </c>
      <c r="E146" s="159" t="s">
        <v>275</v>
      </c>
      <c r="F146" s="160" t="s">
        <v>276</v>
      </c>
      <c r="G146" s="161" t="s">
        <v>127</v>
      </c>
      <c r="H146" s="162" t="n">
        <v>573</v>
      </c>
      <c r="I146" s="163" t="n">
        <v>0</v>
      </c>
      <c r="J146" s="163" t="n">
        <f aca="false">ROUND($I$146*$H$146,2)</f>
        <v>0</v>
      </c>
      <c r="K146" s="164"/>
      <c r="L146" s="27"/>
      <c r="M146" s="165"/>
      <c r="N146" s="166" t="s">
        <v>42</v>
      </c>
      <c r="O146" s="152" t="n">
        <v>0.036</v>
      </c>
      <c r="P146" s="152" t="n">
        <f aca="false">$O$146*$H$146</f>
        <v>20.628</v>
      </c>
      <c r="Q146" s="152" t="n">
        <v>0</v>
      </c>
      <c r="R146" s="152" t="n">
        <f aca="false">$Q$146*$H$146</f>
        <v>0</v>
      </c>
      <c r="S146" s="152" t="n">
        <v>0</v>
      </c>
      <c r="T146" s="153" t="n">
        <f aca="false">$S$146*$H$146</f>
        <v>0</v>
      </c>
      <c r="AR146" s="11" t="s">
        <v>130</v>
      </c>
      <c r="AT146" s="11" t="s">
        <v>140</v>
      </c>
      <c r="AU146" s="11" t="s">
        <v>75</v>
      </c>
      <c r="AY146" s="11" t="s">
        <v>123</v>
      </c>
      <c r="BG146" s="154" t="n">
        <f aca="false">IF($N$146="zákl. přenesená",$J$146,0)</f>
        <v>0</v>
      </c>
      <c r="BJ146" s="11" t="s">
        <v>130</v>
      </c>
      <c r="BK146" s="154" t="n">
        <f aca="false">ROUND($I$146*$H$146,2)</f>
        <v>0</v>
      </c>
    </row>
    <row r="147" s="11" customFormat="true" ht="15.75" hidden="false" customHeight="true" outlineLevel="0" collapsed="false">
      <c r="B147" s="27"/>
      <c r="C147" s="143" t="s">
        <v>277</v>
      </c>
      <c r="D147" s="143" t="s">
        <v>124</v>
      </c>
      <c r="E147" s="144" t="s">
        <v>278</v>
      </c>
      <c r="F147" s="145" t="s">
        <v>279</v>
      </c>
      <c r="G147" s="146" t="s">
        <v>129</v>
      </c>
      <c r="H147" s="147" t="n">
        <v>593</v>
      </c>
      <c r="I147" s="148" t="n">
        <v>0</v>
      </c>
      <c r="J147" s="148" t="n">
        <f aca="false">ROUND($I$147*$H$147,2)</f>
        <v>0</v>
      </c>
      <c r="K147" s="149"/>
      <c r="L147" s="150"/>
      <c r="M147" s="149"/>
      <c r="N147" s="151" t="s">
        <v>42</v>
      </c>
      <c r="Q147" s="152" t="n">
        <v>0.12</v>
      </c>
      <c r="R147" s="152" t="n">
        <f aca="false">$Q$147*$H$147</f>
        <v>71.16</v>
      </c>
      <c r="S147" s="152" t="n">
        <v>0</v>
      </c>
      <c r="T147" s="153" t="n">
        <f aca="false">$S$147*$H$147</f>
        <v>0</v>
      </c>
      <c r="AR147" s="11" t="s">
        <v>128</v>
      </c>
      <c r="AT147" s="11" t="s">
        <v>129</v>
      </c>
      <c r="AU147" s="11" t="s">
        <v>75</v>
      </c>
      <c r="AY147" s="11" t="s">
        <v>123</v>
      </c>
      <c r="BG147" s="154" t="n">
        <f aca="false">IF($N$147="zákl. přenesená",$J$147,0)</f>
        <v>0</v>
      </c>
      <c r="BJ147" s="11" t="s">
        <v>130</v>
      </c>
      <c r="BK147" s="154" t="n">
        <f aca="false">ROUND($I$147*$H$147,2)</f>
        <v>0</v>
      </c>
    </row>
    <row r="148" s="11" customFormat="true" ht="15.75" hidden="false" customHeight="true" outlineLevel="0" collapsed="false">
      <c r="B148" s="27"/>
      <c r="C148" s="143" t="s">
        <v>280</v>
      </c>
      <c r="D148" s="143" t="s">
        <v>124</v>
      </c>
      <c r="E148" s="144" t="s">
        <v>281</v>
      </c>
      <c r="F148" s="145" t="s">
        <v>282</v>
      </c>
      <c r="G148" s="146" t="s">
        <v>129</v>
      </c>
      <c r="H148" s="147" t="n">
        <v>64</v>
      </c>
      <c r="I148" s="148" t="n">
        <v>0</v>
      </c>
      <c r="J148" s="148" t="n">
        <f aca="false">ROUND($I$148*$H$148,2)</f>
        <v>0</v>
      </c>
      <c r="K148" s="149"/>
      <c r="L148" s="150"/>
      <c r="M148" s="149"/>
      <c r="N148" s="151" t="s">
        <v>42</v>
      </c>
      <c r="Q148" s="152" t="n">
        <v>0.07</v>
      </c>
      <c r="R148" s="152" t="n">
        <f aca="false">$Q$148*$H$148</f>
        <v>4.48</v>
      </c>
      <c r="S148" s="152" t="n">
        <v>0</v>
      </c>
      <c r="T148" s="153" t="n">
        <f aca="false">$S$148*$H$148</f>
        <v>0</v>
      </c>
      <c r="AR148" s="11" t="s">
        <v>128</v>
      </c>
      <c r="AT148" s="11" t="s">
        <v>129</v>
      </c>
      <c r="AU148" s="11" t="s">
        <v>75</v>
      </c>
      <c r="AY148" s="11" t="s">
        <v>123</v>
      </c>
      <c r="BG148" s="154" t="n">
        <f aca="false">IF($N$148="zákl. přenesená",$J$148,0)</f>
        <v>0</v>
      </c>
      <c r="BJ148" s="11" t="s">
        <v>130</v>
      </c>
      <c r="BK148" s="154" t="n">
        <f aca="false">ROUND($I$148*$H$148,2)</f>
        <v>0</v>
      </c>
    </row>
    <row r="149" s="11" customFormat="true" ht="15.75" hidden="false" customHeight="true" outlineLevel="0" collapsed="false">
      <c r="B149" s="27"/>
      <c r="C149" s="158" t="s">
        <v>283</v>
      </c>
      <c r="D149" s="158" t="s">
        <v>129</v>
      </c>
      <c r="E149" s="159" t="s">
        <v>284</v>
      </c>
      <c r="F149" s="160" t="s">
        <v>285</v>
      </c>
      <c r="G149" s="161" t="s">
        <v>129</v>
      </c>
      <c r="H149" s="162" t="n">
        <v>593</v>
      </c>
      <c r="I149" s="163" t="n">
        <v>0</v>
      </c>
      <c r="J149" s="163" t="n">
        <f aca="false">ROUND($I$149*$H$149,2)</f>
        <v>0</v>
      </c>
      <c r="K149" s="164"/>
      <c r="L149" s="27"/>
      <c r="M149" s="165"/>
      <c r="N149" s="166" t="s">
        <v>42</v>
      </c>
      <c r="O149" s="152" t="n">
        <v>0.124</v>
      </c>
      <c r="P149" s="152" t="n">
        <f aca="false">$O$149*$H$149</f>
        <v>73.532</v>
      </c>
      <c r="Q149" s="152" t="n">
        <v>0</v>
      </c>
      <c r="R149" s="152" t="n">
        <f aca="false">$Q$149*$H$149</f>
        <v>0</v>
      </c>
      <c r="S149" s="152" t="n">
        <v>0</v>
      </c>
      <c r="T149" s="153" t="n">
        <f aca="false">$S$149*$H$149</f>
        <v>0</v>
      </c>
      <c r="AR149" s="11" t="s">
        <v>130</v>
      </c>
      <c r="AT149" s="11" t="s">
        <v>140</v>
      </c>
      <c r="AU149" s="11" t="s">
        <v>75</v>
      </c>
      <c r="AY149" s="11" t="s">
        <v>123</v>
      </c>
      <c r="BG149" s="154" t="n">
        <f aca="false">IF($N$149="zákl. přenesená",$J$149,0)</f>
        <v>0</v>
      </c>
      <c r="BJ149" s="11" t="s">
        <v>130</v>
      </c>
      <c r="BK149" s="154" t="n">
        <f aca="false">ROUND($I$149*$H$149,2)</f>
        <v>0</v>
      </c>
    </row>
    <row r="150" s="11" customFormat="true" ht="74.25" hidden="false" customHeight="true" outlineLevel="0" collapsed="false">
      <c r="B150" s="27"/>
      <c r="D150" s="155" t="s">
        <v>133</v>
      </c>
      <c r="F150" s="156" t="s">
        <v>286</v>
      </c>
      <c r="L150" s="27"/>
      <c r="M150" s="157"/>
      <c r="T150" s="60"/>
      <c r="AT150" s="11" t="s">
        <v>133</v>
      </c>
      <c r="AU150" s="11" t="s">
        <v>75</v>
      </c>
    </row>
    <row r="151" s="11" customFormat="true" ht="15.75" hidden="false" customHeight="true" outlineLevel="0" collapsed="false">
      <c r="B151" s="27"/>
      <c r="C151" s="158" t="s">
        <v>287</v>
      </c>
      <c r="D151" s="158" t="s">
        <v>129</v>
      </c>
      <c r="E151" s="159" t="s">
        <v>288</v>
      </c>
      <c r="F151" s="160" t="s">
        <v>289</v>
      </c>
      <c r="G151" s="161" t="s">
        <v>129</v>
      </c>
      <c r="H151" s="162" t="n">
        <v>64</v>
      </c>
      <c r="I151" s="163" t="n">
        <v>0</v>
      </c>
      <c r="J151" s="163" t="n">
        <f aca="false">ROUND($I$151*$H$151,2)</f>
        <v>0</v>
      </c>
      <c r="K151" s="164"/>
      <c r="L151" s="27"/>
      <c r="M151" s="165"/>
      <c r="N151" s="166" t="s">
        <v>42</v>
      </c>
      <c r="O151" s="152" t="n">
        <v>0.115</v>
      </c>
      <c r="P151" s="152" t="n">
        <f aca="false">$O$151*$H$151</f>
        <v>7.36</v>
      </c>
      <c r="Q151" s="152" t="n">
        <v>0</v>
      </c>
      <c r="R151" s="152" t="n">
        <f aca="false">$Q$151*$H$151</f>
        <v>0</v>
      </c>
      <c r="S151" s="152" t="n">
        <v>0</v>
      </c>
      <c r="T151" s="153" t="n">
        <f aca="false">$S$151*$H$151</f>
        <v>0</v>
      </c>
      <c r="AR151" s="11" t="s">
        <v>130</v>
      </c>
      <c r="AT151" s="11" t="s">
        <v>140</v>
      </c>
      <c r="AU151" s="11" t="s">
        <v>75</v>
      </c>
      <c r="AY151" s="11" t="s">
        <v>123</v>
      </c>
      <c r="BG151" s="154" t="n">
        <f aca="false">IF($N$151="zákl. přenesená",$J$151,0)</f>
        <v>0</v>
      </c>
      <c r="BJ151" s="11" t="s">
        <v>130</v>
      </c>
      <c r="BK151" s="154" t="n">
        <f aca="false">ROUND($I$151*$H$151,2)</f>
        <v>0</v>
      </c>
    </row>
    <row r="152" s="11" customFormat="true" ht="74.25" hidden="false" customHeight="true" outlineLevel="0" collapsed="false">
      <c r="B152" s="27"/>
      <c r="D152" s="155" t="s">
        <v>133</v>
      </c>
      <c r="F152" s="156" t="s">
        <v>286</v>
      </c>
      <c r="L152" s="27"/>
      <c r="M152" s="157"/>
      <c r="T152" s="60"/>
      <c r="AT152" s="11" t="s">
        <v>133</v>
      </c>
      <c r="AU152" s="11" t="s">
        <v>75</v>
      </c>
    </row>
    <row r="153" s="11" customFormat="true" ht="15.75" hidden="false" customHeight="true" outlineLevel="0" collapsed="false">
      <c r="B153" s="27"/>
      <c r="C153" s="143" t="s">
        <v>290</v>
      </c>
      <c r="D153" s="143" t="s">
        <v>124</v>
      </c>
      <c r="E153" s="144" t="s">
        <v>291</v>
      </c>
      <c r="F153" s="145" t="s">
        <v>292</v>
      </c>
      <c r="G153" s="146" t="s">
        <v>127</v>
      </c>
      <c r="H153" s="147" t="n">
        <v>31</v>
      </c>
      <c r="I153" s="148" t="n">
        <v>0</v>
      </c>
      <c r="J153" s="148" t="n">
        <f aca="false">ROUND($I$153*$H$153,2)</f>
        <v>0</v>
      </c>
      <c r="K153" s="149"/>
      <c r="L153" s="150"/>
      <c r="M153" s="149"/>
      <c r="N153" s="151" t="s">
        <v>42</v>
      </c>
      <c r="Q153" s="152" t="n">
        <v>0</v>
      </c>
      <c r="R153" s="152" t="n">
        <f aca="false">$Q$153*$H$153</f>
        <v>0</v>
      </c>
      <c r="S153" s="152" t="n">
        <v>0</v>
      </c>
      <c r="T153" s="153" t="n">
        <f aca="false">$S$153*$H$153</f>
        <v>0</v>
      </c>
      <c r="AR153" s="11" t="s">
        <v>128</v>
      </c>
      <c r="AT153" s="11" t="s">
        <v>129</v>
      </c>
      <c r="AU153" s="11" t="s">
        <v>75</v>
      </c>
      <c r="AY153" s="11" t="s">
        <v>123</v>
      </c>
      <c r="BG153" s="154" t="n">
        <f aca="false">IF($N$153="zákl. přenesená",$J$153,0)</f>
        <v>0</v>
      </c>
      <c r="BJ153" s="11" t="s">
        <v>130</v>
      </c>
      <c r="BK153" s="154" t="n">
        <f aca="false">ROUND($I$153*$H$153,2)</f>
        <v>0</v>
      </c>
    </row>
    <row r="154" s="11" customFormat="true" ht="38.25" hidden="false" customHeight="true" outlineLevel="0" collapsed="false">
      <c r="B154" s="27"/>
      <c r="D154" s="155" t="s">
        <v>133</v>
      </c>
      <c r="F154" s="156" t="s">
        <v>293</v>
      </c>
      <c r="L154" s="27"/>
      <c r="M154" s="157"/>
      <c r="T154" s="60"/>
      <c r="AT154" s="11" t="s">
        <v>133</v>
      </c>
      <c r="AU154" s="11" t="s">
        <v>75</v>
      </c>
    </row>
    <row r="155" s="11" customFormat="true" ht="15.75" hidden="false" customHeight="true" outlineLevel="0" collapsed="false">
      <c r="B155" s="27"/>
      <c r="C155" s="143" t="s">
        <v>294</v>
      </c>
      <c r="D155" s="143" t="s">
        <v>124</v>
      </c>
      <c r="E155" s="144" t="s">
        <v>295</v>
      </c>
      <c r="F155" s="145" t="s">
        <v>296</v>
      </c>
      <c r="G155" s="146" t="s">
        <v>127</v>
      </c>
      <c r="H155" s="147" t="n">
        <v>36</v>
      </c>
      <c r="I155" s="148" t="n">
        <v>0</v>
      </c>
      <c r="J155" s="148" t="n">
        <f aca="false">ROUND($I$155*$H$155,2)</f>
        <v>0</v>
      </c>
      <c r="K155" s="149"/>
      <c r="L155" s="150"/>
      <c r="M155" s="149"/>
      <c r="N155" s="151" t="s">
        <v>42</v>
      </c>
      <c r="Q155" s="152" t="n">
        <v>0</v>
      </c>
      <c r="R155" s="152" t="n">
        <f aca="false">$Q$155*$H$155</f>
        <v>0</v>
      </c>
      <c r="S155" s="152" t="n">
        <v>0</v>
      </c>
      <c r="T155" s="153" t="n">
        <f aca="false">$S$155*$H$155</f>
        <v>0</v>
      </c>
      <c r="AR155" s="11" t="s">
        <v>128</v>
      </c>
      <c r="AT155" s="11" t="s">
        <v>129</v>
      </c>
      <c r="AU155" s="11" t="s">
        <v>75</v>
      </c>
      <c r="AY155" s="11" t="s">
        <v>123</v>
      </c>
      <c r="BG155" s="154" t="n">
        <f aca="false">IF($N$155="zákl. přenesená",$J$155,0)</f>
        <v>0</v>
      </c>
      <c r="BJ155" s="11" t="s">
        <v>130</v>
      </c>
      <c r="BK155" s="154" t="n">
        <f aca="false">ROUND($I$155*$H$155,2)</f>
        <v>0</v>
      </c>
    </row>
    <row r="156" s="11" customFormat="true" ht="38.25" hidden="false" customHeight="true" outlineLevel="0" collapsed="false">
      <c r="B156" s="27"/>
      <c r="D156" s="155" t="s">
        <v>133</v>
      </c>
      <c r="F156" s="156" t="s">
        <v>297</v>
      </c>
      <c r="L156" s="27"/>
      <c r="M156" s="157"/>
      <c r="T156" s="60"/>
      <c r="AT156" s="11" t="s">
        <v>133</v>
      </c>
      <c r="AU156" s="11" t="s">
        <v>75</v>
      </c>
    </row>
    <row r="157" s="11" customFormat="true" ht="15.75" hidden="false" customHeight="true" outlineLevel="0" collapsed="false">
      <c r="B157" s="27"/>
      <c r="C157" s="143" t="s">
        <v>298</v>
      </c>
      <c r="D157" s="143" t="s">
        <v>124</v>
      </c>
      <c r="E157" s="144" t="s">
        <v>299</v>
      </c>
      <c r="F157" s="145" t="s">
        <v>300</v>
      </c>
      <c r="G157" s="146" t="s">
        <v>127</v>
      </c>
      <c r="H157" s="147" t="n">
        <v>50</v>
      </c>
      <c r="I157" s="148" t="n">
        <v>0</v>
      </c>
      <c r="J157" s="148" t="n">
        <f aca="false">ROUND($I$157*$H$157,2)</f>
        <v>0</v>
      </c>
      <c r="K157" s="149"/>
      <c r="L157" s="150"/>
      <c r="M157" s="149"/>
      <c r="N157" s="151" t="s">
        <v>42</v>
      </c>
      <c r="Q157" s="152" t="n">
        <v>0</v>
      </c>
      <c r="R157" s="152" t="n">
        <f aca="false">$Q$157*$H$157</f>
        <v>0</v>
      </c>
      <c r="S157" s="152" t="n">
        <v>0</v>
      </c>
      <c r="T157" s="153" t="n">
        <f aca="false">$S$157*$H$157</f>
        <v>0</v>
      </c>
      <c r="AR157" s="11" t="s">
        <v>128</v>
      </c>
      <c r="AT157" s="11" t="s">
        <v>129</v>
      </c>
      <c r="AU157" s="11" t="s">
        <v>75</v>
      </c>
      <c r="AY157" s="11" t="s">
        <v>123</v>
      </c>
      <c r="BG157" s="154" t="n">
        <f aca="false">IF($N$157="zákl. přenesená",$J$157,0)</f>
        <v>0</v>
      </c>
      <c r="BJ157" s="11" t="s">
        <v>130</v>
      </c>
      <c r="BK157" s="154" t="n">
        <f aca="false">ROUND($I$157*$H$157,2)</f>
        <v>0</v>
      </c>
    </row>
    <row r="158" s="11" customFormat="true" ht="16.5" hidden="false" customHeight="true" outlineLevel="0" collapsed="false">
      <c r="B158" s="27"/>
      <c r="F158" s="167" t="s">
        <v>301</v>
      </c>
      <c r="L158" s="27"/>
      <c r="M158" s="157"/>
      <c r="T158" s="60"/>
      <c r="AU158" s="11" t="s">
        <v>75</v>
      </c>
    </row>
    <row r="159" s="11" customFormat="true" ht="27" hidden="false" customHeight="true" outlineLevel="0" collapsed="false">
      <c r="B159" s="27"/>
      <c r="D159" s="155" t="s">
        <v>133</v>
      </c>
      <c r="F159" s="156" t="s">
        <v>302</v>
      </c>
      <c r="L159" s="27"/>
      <c r="M159" s="157"/>
      <c r="T159" s="60"/>
      <c r="AT159" s="11" t="s">
        <v>133</v>
      </c>
      <c r="AU159" s="11" t="s">
        <v>75</v>
      </c>
    </row>
    <row r="160" s="11" customFormat="true" ht="15.75" hidden="false" customHeight="true" outlineLevel="0" collapsed="false">
      <c r="B160" s="27"/>
      <c r="C160" s="143" t="s">
        <v>303</v>
      </c>
      <c r="D160" s="143" t="s">
        <v>124</v>
      </c>
      <c r="E160" s="144" t="s">
        <v>304</v>
      </c>
      <c r="F160" s="145" t="s">
        <v>305</v>
      </c>
      <c r="G160" s="146" t="s">
        <v>129</v>
      </c>
      <c r="H160" s="147" t="n">
        <v>67</v>
      </c>
      <c r="I160" s="148" t="n">
        <v>0</v>
      </c>
      <c r="J160" s="148" t="n">
        <f aca="false">ROUND($I$160*$H$160,2)</f>
        <v>0</v>
      </c>
      <c r="K160" s="149"/>
      <c r="L160" s="150"/>
      <c r="M160" s="149"/>
      <c r="N160" s="151" t="s">
        <v>42</v>
      </c>
      <c r="Q160" s="152" t="n">
        <v>0</v>
      </c>
      <c r="R160" s="152" t="n">
        <f aca="false">$Q$160*$H$160</f>
        <v>0</v>
      </c>
      <c r="S160" s="152" t="n">
        <v>0</v>
      </c>
      <c r="T160" s="153" t="n">
        <f aca="false">$S$160*$H$160</f>
        <v>0</v>
      </c>
      <c r="AR160" s="11" t="s">
        <v>128</v>
      </c>
      <c r="AT160" s="11" t="s">
        <v>129</v>
      </c>
      <c r="AU160" s="11" t="s">
        <v>75</v>
      </c>
      <c r="AY160" s="11" t="s">
        <v>123</v>
      </c>
      <c r="BG160" s="154" t="n">
        <f aca="false">IF($N$160="zákl. přenesená",$J$160,0)</f>
        <v>0</v>
      </c>
      <c r="BJ160" s="11" t="s">
        <v>130</v>
      </c>
      <c r="BK160" s="154" t="n">
        <f aca="false">ROUND($I$160*$H$160,2)</f>
        <v>0</v>
      </c>
    </row>
    <row r="161" s="11" customFormat="true" ht="38.25" hidden="false" customHeight="true" outlineLevel="0" collapsed="false">
      <c r="B161" s="27"/>
      <c r="D161" s="155" t="s">
        <v>133</v>
      </c>
      <c r="F161" s="156" t="s">
        <v>306</v>
      </c>
      <c r="L161" s="27"/>
      <c r="M161" s="157"/>
      <c r="T161" s="60"/>
      <c r="AT161" s="11" t="s">
        <v>133</v>
      </c>
      <c r="AU161" s="11" t="s">
        <v>75</v>
      </c>
    </row>
    <row r="162" s="11" customFormat="true" ht="15.75" hidden="false" customHeight="true" outlineLevel="0" collapsed="false">
      <c r="B162" s="27"/>
      <c r="C162" s="143" t="s">
        <v>307</v>
      </c>
      <c r="D162" s="143" t="s">
        <v>124</v>
      </c>
      <c r="E162" s="144" t="s">
        <v>308</v>
      </c>
      <c r="F162" s="145" t="s">
        <v>309</v>
      </c>
      <c r="G162" s="146" t="s">
        <v>129</v>
      </c>
      <c r="H162" s="147" t="n">
        <v>4</v>
      </c>
      <c r="I162" s="148" t="n">
        <v>0</v>
      </c>
      <c r="J162" s="148" t="n">
        <f aca="false">ROUND($I$162*$H$162,2)</f>
        <v>0</v>
      </c>
      <c r="K162" s="149"/>
      <c r="L162" s="150"/>
      <c r="M162" s="149"/>
      <c r="N162" s="151" t="s">
        <v>42</v>
      </c>
      <c r="Q162" s="152" t="n">
        <v>0</v>
      </c>
      <c r="R162" s="152" t="n">
        <f aca="false">$Q$162*$H$162</f>
        <v>0</v>
      </c>
      <c r="S162" s="152" t="n">
        <v>0</v>
      </c>
      <c r="T162" s="153" t="n">
        <f aca="false">$S$162*$H$162</f>
        <v>0</v>
      </c>
      <c r="AR162" s="11" t="s">
        <v>128</v>
      </c>
      <c r="AT162" s="11" t="s">
        <v>129</v>
      </c>
      <c r="AU162" s="11" t="s">
        <v>75</v>
      </c>
      <c r="AY162" s="11" t="s">
        <v>123</v>
      </c>
      <c r="BG162" s="154" t="n">
        <f aca="false">IF($N$162="zákl. přenesená",$J$162,0)</f>
        <v>0</v>
      </c>
      <c r="BJ162" s="11" t="s">
        <v>130</v>
      </c>
      <c r="BK162" s="154" t="n">
        <f aca="false">ROUND($I$162*$H$162,2)</f>
        <v>0</v>
      </c>
    </row>
    <row r="163" s="11" customFormat="true" ht="15.75" hidden="false" customHeight="true" outlineLevel="0" collapsed="false">
      <c r="B163" s="27"/>
      <c r="C163" s="143" t="s">
        <v>310</v>
      </c>
      <c r="D163" s="143" t="s">
        <v>124</v>
      </c>
      <c r="E163" s="144" t="s">
        <v>311</v>
      </c>
      <c r="F163" s="145" t="s">
        <v>312</v>
      </c>
      <c r="G163" s="146" t="s">
        <v>129</v>
      </c>
      <c r="H163" s="147" t="n">
        <v>122</v>
      </c>
      <c r="I163" s="148" t="n">
        <v>0</v>
      </c>
      <c r="J163" s="148" t="n">
        <f aca="false">ROUND($I$163*$H$163,2)</f>
        <v>0</v>
      </c>
      <c r="K163" s="149"/>
      <c r="L163" s="150"/>
      <c r="M163" s="149"/>
      <c r="N163" s="151" t="s">
        <v>42</v>
      </c>
      <c r="Q163" s="152" t="n">
        <v>0</v>
      </c>
      <c r="R163" s="152" t="n">
        <f aca="false">$Q$163*$H$163</f>
        <v>0</v>
      </c>
      <c r="S163" s="152" t="n">
        <v>0</v>
      </c>
      <c r="T163" s="153" t="n">
        <f aca="false">$S$163*$H$163</f>
        <v>0</v>
      </c>
      <c r="AR163" s="11" t="s">
        <v>128</v>
      </c>
      <c r="AT163" s="11" t="s">
        <v>129</v>
      </c>
      <c r="AU163" s="11" t="s">
        <v>75</v>
      </c>
      <c r="AY163" s="11" t="s">
        <v>123</v>
      </c>
      <c r="BG163" s="154" t="n">
        <f aca="false">IF($N$163="zákl. přenesená",$J$163,0)</f>
        <v>0</v>
      </c>
      <c r="BJ163" s="11" t="s">
        <v>130</v>
      </c>
      <c r="BK163" s="154" t="n">
        <f aca="false">ROUND($I$163*$H$163,2)</f>
        <v>0</v>
      </c>
    </row>
    <row r="164" s="11" customFormat="true" ht="38.25" hidden="false" customHeight="true" outlineLevel="0" collapsed="false">
      <c r="B164" s="27"/>
      <c r="D164" s="155" t="s">
        <v>133</v>
      </c>
      <c r="F164" s="156" t="s">
        <v>313</v>
      </c>
      <c r="L164" s="27"/>
      <c r="M164" s="157"/>
      <c r="T164" s="60"/>
      <c r="AT164" s="11" t="s">
        <v>133</v>
      </c>
      <c r="AU164" s="11" t="s">
        <v>75</v>
      </c>
    </row>
    <row r="165" s="11" customFormat="true" ht="15.75" hidden="false" customHeight="true" outlineLevel="0" collapsed="false">
      <c r="B165" s="27"/>
      <c r="C165" s="158" t="s">
        <v>314</v>
      </c>
      <c r="D165" s="158" t="s">
        <v>129</v>
      </c>
      <c r="E165" s="159" t="s">
        <v>315</v>
      </c>
      <c r="F165" s="160" t="s">
        <v>316</v>
      </c>
      <c r="G165" s="161" t="s">
        <v>317</v>
      </c>
      <c r="H165" s="162" t="n">
        <v>173</v>
      </c>
      <c r="I165" s="163" t="n">
        <v>0</v>
      </c>
      <c r="J165" s="163" t="n">
        <f aca="false">ROUND($I$165*$H$165,2)</f>
        <v>0</v>
      </c>
      <c r="K165" s="164"/>
      <c r="L165" s="27"/>
      <c r="M165" s="165"/>
      <c r="N165" s="166" t="s">
        <v>42</v>
      </c>
      <c r="O165" s="152" t="n">
        <v>0.75</v>
      </c>
      <c r="P165" s="152" t="n">
        <f aca="false">$O$165*$H$165</f>
        <v>129.75</v>
      </c>
      <c r="Q165" s="152" t="n">
        <v>0</v>
      </c>
      <c r="R165" s="152" t="n">
        <f aca="false">$Q$165*$H$165</f>
        <v>0</v>
      </c>
      <c r="S165" s="152" t="n">
        <v>0</v>
      </c>
      <c r="T165" s="153" t="n">
        <f aca="false">$S$165*$H$165</f>
        <v>0</v>
      </c>
      <c r="AR165" s="11" t="s">
        <v>130</v>
      </c>
      <c r="AT165" s="11" t="s">
        <v>140</v>
      </c>
      <c r="AU165" s="11" t="s">
        <v>75</v>
      </c>
      <c r="AY165" s="11" t="s">
        <v>123</v>
      </c>
      <c r="BG165" s="154" t="n">
        <f aca="false">IF($N$165="zákl. přenesená",$J$165,0)</f>
        <v>0</v>
      </c>
      <c r="BJ165" s="11" t="s">
        <v>130</v>
      </c>
      <c r="BK165" s="154" t="n">
        <f aca="false">ROUND($I$165*$H$165,2)</f>
        <v>0</v>
      </c>
    </row>
    <row r="166" s="11" customFormat="true" ht="27" hidden="false" customHeight="true" outlineLevel="0" collapsed="false">
      <c r="B166" s="27"/>
      <c r="D166" s="155" t="s">
        <v>133</v>
      </c>
      <c r="F166" s="156" t="s">
        <v>318</v>
      </c>
      <c r="L166" s="27"/>
      <c r="M166" s="157"/>
      <c r="T166" s="60"/>
      <c r="AT166" s="11" t="s">
        <v>133</v>
      </c>
      <c r="AU166" s="11" t="s">
        <v>75</v>
      </c>
    </row>
    <row r="167" s="11" customFormat="true" ht="15.75" hidden="false" customHeight="true" outlineLevel="0" collapsed="false">
      <c r="B167" s="27"/>
      <c r="C167" s="158" t="s">
        <v>319</v>
      </c>
      <c r="D167" s="158" t="s">
        <v>129</v>
      </c>
      <c r="E167" s="159" t="s">
        <v>320</v>
      </c>
      <c r="F167" s="160" t="s">
        <v>321</v>
      </c>
      <c r="G167" s="161" t="s">
        <v>129</v>
      </c>
      <c r="H167" s="162" t="n">
        <v>5</v>
      </c>
      <c r="I167" s="163" t="n">
        <v>0</v>
      </c>
      <c r="J167" s="163" t="n">
        <f aca="false">ROUND($I$167*$H$167,2)</f>
        <v>0</v>
      </c>
      <c r="K167" s="164"/>
      <c r="L167" s="27"/>
      <c r="M167" s="165"/>
      <c r="N167" s="166" t="s">
        <v>42</v>
      </c>
      <c r="O167" s="152" t="n">
        <v>0.055</v>
      </c>
      <c r="P167" s="152" t="n">
        <f aca="false">$O$167*$H$167</f>
        <v>0.275</v>
      </c>
      <c r="Q167" s="152" t="n">
        <v>0</v>
      </c>
      <c r="R167" s="152" t="n">
        <f aca="false">$Q$167*$H$167</f>
        <v>0</v>
      </c>
      <c r="S167" s="152" t="n">
        <v>0</v>
      </c>
      <c r="T167" s="153" t="n">
        <f aca="false">$S$167*$H$167</f>
        <v>0</v>
      </c>
      <c r="AR167" s="11" t="s">
        <v>130</v>
      </c>
      <c r="AT167" s="11" t="s">
        <v>140</v>
      </c>
      <c r="AU167" s="11" t="s">
        <v>75</v>
      </c>
      <c r="AY167" s="11" t="s">
        <v>123</v>
      </c>
      <c r="BG167" s="154" t="n">
        <f aca="false">IF($N$167="zákl. přenesená",$J$167,0)</f>
        <v>0</v>
      </c>
      <c r="BJ167" s="11" t="s">
        <v>130</v>
      </c>
      <c r="BK167" s="154" t="n">
        <f aca="false">ROUND($I$167*$H$167,2)</f>
        <v>0</v>
      </c>
    </row>
    <row r="168" s="11" customFormat="true" ht="15.75" hidden="false" customHeight="true" outlineLevel="0" collapsed="false">
      <c r="B168" s="27"/>
      <c r="C168" s="143" t="s">
        <v>322</v>
      </c>
      <c r="D168" s="143" t="s">
        <v>124</v>
      </c>
      <c r="E168" s="144" t="s">
        <v>323</v>
      </c>
      <c r="F168" s="145" t="s">
        <v>324</v>
      </c>
      <c r="G168" s="146" t="s">
        <v>129</v>
      </c>
      <c r="H168" s="147" t="n">
        <v>5.25</v>
      </c>
      <c r="I168" s="148" t="n">
        <v>0</v>
      </c>
      <c r="J168" s="148" t="n">
        <f aca="false">ROUND($I$168*$H$168,2)</f>
        <v>0</v>
      </c>
      <c r="K168" s="149"/>
      <c r="L168" s="150"/>
      <c r="M168" s="149"/>
      <c r="N168" s="151" t="s">
        <v>42</v>
      </c>
      <c r="Q168" s="152" t="n">
        <v>0.08</v>
      </c>
      <c r="R168" s="152" t="n">
        <f aca="false">$Q$168*$H$168</f>
        <v>0.42</v>
      </c>
      <c r="S168" s="152" t="n">
        <v>0</v>
      </c>
      <c r="T168" s="153" t="n">
        <f aca="false">$S$168*$H$168</f>
        <v>0</v>
      </c>
      <c r="AR168" s="11" t="s">
        <v>130</v>
      </c>
      <c r="AT168" s="11" t="s">
        <v>129</v>
      </c>
      <c r="AU168" s="11" t="s">
        <v>75</v>
      </c>
      <c r="AY168" s="11" t="s">
        <v>123</v>
      </c>
      <c r="BG168" s="154" t="n">
        <f aca="false">IF($N$168="zákl. přenesená",$J$168,0)</f>
        <v>0</v>
      </c>
      <c r="BJ168" s="11" t="s">
        <v>130</v>
      </c>
      <c r="BK168" s="154" t="n">
        <f aca="false">ROUND($I$168*$H$168,2)</f>
        <v>0</v>
      </c>
    </row>
    <row r="169" s="11" customFormat="true" ht="16.5" hidden="false" customHeight="true" outlineLevel="0" collapsed="false">
      <c r="B169" s="27"/>
      <c r="F169" s="167" t="s">
        <v>325</v>
      </c>
      <c r="L169" s="27"/>
      <c r="M169" s="157"/>
      <c r="T169" s="60"/>
      <c r="AU169" s="11" t="s">
        <v>75</v>
      </c>
    </row>
    <row r="170" s="11" customFormat="true" ht="15.75" hidden="false" customHeight="true" outlineLevel="0" collapsed="false">
      <c r="B170" s="168"/>
      <c r="D170" s="155" t="s">
        <v>241</v>
      </c>
      <c r="F170" s="169" t="s">
        <v>326</v>
      </c>
      <c r="H170" s="170" t="n">
        <v>5.25</v>
      </c>
      <c r="L170" s="168"/>
      <c r="M170" s="171"/>
      <c r="T170" s="172"/>
      <c r="AT170" s="173" t="s">
        <v>241</v>
      </c>
      <c r="AU170" s="173" t="s">
        <v>75</v>
      </c>
      <c r="AV170" s="173" t="s">
        <v>77</v>
      </c>
      <c r="AW170" s="173" t="s">
        <v>67</v>
      </c>
      <c r="AX170" s="173" t="s">
        <v>75</v>
      </c>
      <c r="AY170" s="173" t="s">
        <v>123</v>
      </c>
    </row>
    <row r="171" s="11" customFormat="true" ht="15.75" hidden="false" customHeight="true" outlineLevel="0" collapsed="false">
      <c r="B171" s="27"/>
      <c r="C171" s="158" t="s">
        <v>327</v>
      </c>
      <c r="D171" s="158" t="s">
        <v>129</v>
      </c>
      <c r="E171" s="159" t="s">
        <v>328</v>
      </c>
      <c r="F171" s="160" t="s">
        <v>329</v>
      </c>
      <c r="G171" s="161" t="s">
        <v>129</v>
      </c>
      <c r="H171" s="162" t="n">
        <v>1063</v>
      </c>
      <c r="I171" s="163" t="n">
        <v>0</v>
      </c>
      <c r="J171" s="163" t="n">
        <f aca="false">ROUND($I$171*$H$171,2)</f>
        <v>0</v>
      </c>
      <c r="K171" s="164"/>
      <c r="L171" s="27"/>
      <c r="M171" s="165"/>
      <c r="N171" s="166" t="s">
        <v>42</v>
      </c>
      <c r="O171" s="152" t="n">
        <v>0.051</v>
      </c>
      <c r="P171" s="152" t="n">
        <f aca="false">$O$171*$H$171</f>
        <v>54.213</v>
      </c>
      <c r="Q171" s="152" t="n">
        <v>0</v>
      </c>
      <c r="R171" s="152" t="n">
        <f aca="false">$Q$171*$H$171</f>
        <v>0</v>
      </c>
      <c r="S171" s="152" t="n">
        <v>0</v>
      </c>
      <c r="T171" s="153" t="n">
        <f aca="false">$S$171*$H$171</f>
        <v>0</v>
      </c>
      <c r="AR171" s="11" t="s">
        <v>130</v>
      </c>
      <c r="AT171" s="11" t="s">
        <v>140</v>
      </c>
      <c r="AU171" s="11" t="s">
        <v>75</v>
      </c>
      <c r="AY171" s="11" t="s">
        <v>123</v>
      </c>
      <c r="BG171" s="154" t="n">
        <f aca="false">IF($N$171="zákl. přenesená",$J$171,0)</f>
        <v>0</v>
      </c>
      <c r="BJ171" s="11" t="s">
        <v>130</v>
      </c>
      <c r="BK171" s="154" t="n">
        <f aca="false">ROUND($I$171*$H$171,2)</f>
        <v>0</v>
      </c>
    </row>
    <row r="172" s="11" customFormat="true" ht="15.75" hidden="false" customHeight="true" outlineLevel="0" collapsed="false">
      <c r="B172" s="27"/>
      <c r="C172" s="143" t="s">
        <v>330</v>
      </c>
      <c r="D172" s="143" t="s">
        <v>124</v>
      </c>
      <c r="E172" s="144" t="s">
        <v>331</v>
      </c>
      <c r="F172" s="145" t="s">
        <v>332</v>
      </c>
      <c r="G172" s="146" t="s">
        <v>129</v>
      </c>
      <c r="H172" s="147" t="n">
        <v>1116.15</v>
      </c>
      <c r="I172" s="148" t="n">
        <v>0</v>
      </c>
      <c r="J172" s="148" t="n">
        <f aca="false">ROUND($I$172*$H$172,2)</f>
        <v>0</v>
      </c>
      <c r="K172" s="149"/>
      <c r="L172" s="150"/>
      <c r="M172" s="149"/>
      <c r="N172" s="151" t="s">
        <v>42</v>
      </c>
      <c r="Q172" s="152" t="n">
        <v>0.044</v>
      </c>
      <c r="R172" s="152" t="n">
        <f aca="false">$Q$172*$H$172</f>
        <v>49.1106</v>
      </c>
      <c r="S172" s="152" t="n">
        <v>0</v>
      </c>
      <c r="T172" s="153" t="n">
        <f aca="false">$S$172*$H$172</f>
        <v>0</v>
      </c>
      <c r="AR172" s="11" t="s">
        <v>130</v>
      </c>
      <c r="AT172" s="11" t="s">
        <v>129</v>
      </c>
      <c r="AU172" s="11" t="s">
        <v>75</v>
      </c>
      <c r="AY172" s="11" t="s">
        <v>123</v>
      </c>
      <c r="BG172" s="154" t="n">
        <f aca="false">IF($N$172="zákl. přenesená",$J$172,0)</f>
        <v>0</v>
      </c>
      <c r="BJ172" s="11" t="s">
        <v>130</v>
      </c>
      <c r="BK172" s="154" t="n">
        <f aca="false">ROUND($I$172*$H$172,2)</f>
        <v>0</v>
      </c>
    </row>
    <row r="173" s="11" customFormat="true" ht="15.75" hidden="false" customHeight="true" outlineLevel="0" collapsed="false">
      <c r="B173" s="168"/>
      <c r="D173" s="155" t="s">
        <v>241</v>
      </c>
      <c r="F173" s="169" t="s">
        <v>333</v>
      </c>
      <c r="H173" s="170" t="n">
        <v>1116.15</v>
      </c>
      <c r="L173" s="168"/>
      <c r="M173" s="171"/>
      <c r="T173" s="172"/>
      <c r="AT173" s="173" t="s">
        <v>241</v>
      </c>
      <c r="AU173" s="173" t="s">
        <v>75</v>
      </c>
      <c r="AV173" s="173" t="s">
        <v>77</v>
      </c>
      <c r="AW173" s="173" t="s">
        <v>67</v>
      </c>
      <c r="AX173" s="173" t="s">
        <v>75</v>
      </c>
      <c r="AY173" s="173" t="s">
        <v>123</v>
      </c>
    </row>
    <row r="174" s="11" customFormat="true" ht="15.75" hidden="false" customHeight="true" outlineLevel="0" collapsed="false">
      <c r="B174" s="27"/>
      <c r="C174" s="158" t="s">
        <v>334</v>
      </c>
      <c r="D174" s="158" t="s">
        <v>129</v>
      </c>
      <c r="E174" s="159" t="s">
        <v>335</v>
      </c>
      <c r="F174" s="160" t="s">
        <v>336</v>
      </c>
      <c r="G174" s="161" t="s">
        <v>129</v>
      </c>
      <c r="H174" s="162" t="n">
        <v>1068</v>
      </c>
      <c r="I174" s="163" t="n">
        <v>0</v>
      </c>
      <c r="J174" s="163" t="n">
        <f aca="false">ROUND($I$174*$H$174,2)</f>
        <v>0</v>
      </c>
      <c r="K174" s="164"/>
      <c r="L174" s="27"/>
      <c r="M174" s="165"/>
      <c r="N174" s="166" t="s">
        <v>42</v>
      </c>
      <c r="O174" s="152" t="n">
        <v>0.015</v>
      </c>
      <c r="P174" s="152" t="n">
        <f aca="false">$O$174*$H$174</f>
        <v>16.02</v>
      </c>
      <c r="Q174" s="152" t="n">
        <v>0</v>
      </c>
      <c r="R174" s="152" t="n">
        <f aca="false">$Q$174*$H$174</f>
        <v>0</v>
      </c>
      <c r="S174" s="152" t="n">
        <v>0</v>
      </c>
      <c r="T174" s="153" t="n">
        <f aca="false">$S$174*$H$174</f>
        <v>0</v>
      </c>
      <c r="AR174" s="11" t="s">
        <v>130</v>
      </c>
      <c r="AT174" s="11" t="s">
        <v>140</v>
      </c>
      <c r="AU174" s="11" t="s">
        <v>75</v>
      </c>
      <c r="AY174" s="11" t="s">
        <v>123</v>
      </c>
      <c r="BG174" s="154" t="n">
        <f aca="false">IF($N$174="zákl. přenesená",$J$174,0)</f>
        <v>0</v>
      </c>
      <c r="BJ174" s="11" t="s">
        <v>130</v>
      </c>
      <c r="BK174" s="154" t="n">
        <f aca="false">ROUND($I$174*$H$174,2)</f>
        <v>0</v>
      </c>
    </row>
    <row r="175" s="11" customFormat="true" ht="15.75" hidden="false" customHeight="true" outlineLevel="0" collapsed="false">
      <c r="B175" s="27"/>
      <c r="C175" s="158" t="s">
        <v>337</v>
      </c>
      <c r="D175" s="158" t="s">
        <v>129</v>
      </c>
      <c r="E175" s="159" t="s">
        <v>338</v>
      </c>
      <c r="F175" s="160" t="s">
        <v>339</v>
      </c>
      <c r="G175" s="161" t="s">
        <v>129</v>
      </c>
      <c r="H175" s="162" t="n">
        <v>5</v>
      </c>
      <c r="I175" s="163" t="n">
        <v>0</v>
      </c>
      <c r="J175" s="163" t="n">
        <f aca="false">ROUND($I$175*$H$175,2)</f>
        <v>0</v>
      </c>
      <c r="K175" s="164"/>
      <c r="L175" s="27"/>
      <c r="M175" s="165"/>
      <c r="N175" s="166" t="s">
        <v>42</v>
      </c>
      <c r="O175" s="152" t="n">
        <v>0.738</v>
      </c>
      <c r="P175" s="152" t="n">
        <f aca="false">$O$175*$H$175</f>
        <v>3.69</v>
      </c>
      <c r="Q175" s="152" t="n">
        <v>0</v>
      </c>
      <c r="R175" s="152" t="n">
        <f aca="false">$Q$175*$H$175</f>
        <v>0</v>
      </c>
      <c r="S175" s="152" t="n">
        <v>0</v>
      </c>
      <c r="T175" s="153" t="n">
        <f aca="false">$S$175*$H$175</f>
        <v>0</v>
      </c>
      <c r="AR175" s="11" t="s">
        <v>130</v>
      </c>
      <c r="AT175" s="11" t="s">
        <v>140</v>
      </c>
      <c r="AU175" s="11" t="s">
        <v>75</v>
      </c>
      <c r="AY175" s="11" t="s">
        <v>123</v>
      </c>
      <c r="BG175" s="154" t="n">
        <f aca="false">IF($N$175="zákl. přenesená",$J$175,0)</f>
        <v>0</v>
      </c>
      <c r="BJ175" s="11" t="s">
        <v>130</v>
      </c>
      <c r="BK175" s="154" t="n">
        <f aca="false">ROUND($I$175*$H$175,2)</f>
        <v>0</v>
      </c>
    </row>
    <row r="176" s="11" customFormat="true" ht="15.75" hidden="false" customHeight="true" outlineLevel="0" collapsed="false">
      <c r="B176" s="27"/>
      <c r="C176" s="143" t="s">
        <v>340</v>
      </c>
      <c r="D176" s="143" t="s">
        <v>124</v>
      </c>
      <c r="E176" s="144" t="s">
        <v>341</v>
      </c>
      <c r="F176" s="145" t="s">
        <v>342</v>
      </c>
      <c r="G176" s="146" t="s">
        <v>343</v>
      </c>
      <c r="H176" s="147" t="n">
        <v>1</v>
      </c>
      <c r="I176" s="148" t="n">
        <v>0</v>
      </c>
      <c r="J176" s="148" t="n">
        <f aca="false">ROUND($I$176*$H$176,2)</f>
        <v>0</v>
      </c>
      <c r="K176" s="149"/>
      <c r="L176" s="150"/>
      <c r="M176" s="149"/>
      <c r="N176" s="151" t="s">
        <v>42</v>
      </c>
      <c r="Q176" s="152" t="n">
        <v>1</v>
      </c>
      <c r="R176" s="152" t="n">
        <f aca="false">$Q$176*$H$176</f>
        <v>1</v>
      </c>
      <c r="S176" s="152" t="n">
        <v>0</v>
      </c>
      <c r="T176" s="153" t="n">
        <f aca="false">$S$176*$H$176</f>
        <v>0</v>
      </c>
      <c r="AR176" s="11" t="s">
        <v>130</v>
      </c>
      <c r="AT176" s="11" t="s">
        <v>129</v>
      </c>
      <c r="AU176" s="11" t="s">
        <v>75</v>
      </c>
      <c r="AY176" s="11" t="s">
        <v>123</v>
      </c>
      <c r="BG176" s="154" t="n">
        <f aca="false">IF($N$176="zákl. přenesená",$J$176,0)</f>
        <v>0</v>
      </c>
      <c r="BJ176" s="11" t="s">
        <v>130</v>
      </c>
      <c r="BK176" s="154" t="n">
        <f aca="false">ROUND($I$176*$H$176,2)</f>
        <v>0</v>
      </c>
    </row>
    <row r="177" s="11" customFormat="true" ht="15.75" hidden="false" customHeight="true" outlineLevel="0" collapsed="false">
      <c r="B177" s="168"/>
      <c r="D177" s="155" t="s">
        <v>241</v>
      </c>
      <c r="F177" s="169" t="s">
        <v>344</v>
      </c>
      <c r="H177" s="170" t="n">
        <v>1</v>
      </c>
      <c r="L177" s="168"/>
      <c r="M177" s="171"/>
      <c r="T177" s="172"/>
      <c r="AT177" s="173" t="s">
        <v>241</v>
      </c>
      <c r="AU177" s="173" t="s">
        <v>75</v>
      </c>
      <c r="AV177" s="173" t="s">
        <v>77</v>
      </c>
      <c r="AW177" s="173" t="s">
        <v>67</v>
      </c>
      <c r="AX177" s="173" t="s">
        <v>75</v>
      </c>
      <c r="AY177" s="173" t="s">
        <v>123</v>
      </c>
    </row>
    <row r="178" s="11" customFormat="true" ht="15.75" hidden="false" customHeight="true" outlineLevel="0" collapsed="false">
      <c r="B178" s="27"/>
      <c r="C178" s="143" t="s">
        <v>345</v>
      </c>
      <c r="D178" s="143" t="s">
        <v>124</v>
      </c>
      <c r="E178" s="144" t="s">
        <v>346</v>
      </c>
      <c r="F178" s="145" t="s">
        <v>347</v>
      </c>
      <c r="G178" s="146" t="s">
        <v>343</v>
      </c>
      <c r="H178" s="147" t="n">
        <v>47.5</v>
      </c>
      <c r="I178" s="148" t="n">
        <v>0</v>
      </c>
      <c r="J178" s="148" t="n">
        <f aca="false">ROUND($I$178*$H$178,2)</f>
        <v>0</v>
      </c>
      <c r="K178" s="149"/>
      <c r="L178" s="150"/>
      <c r="M178" s="149"/>
      <c r="N178" s="151" t="s">
        <v>42</v>
      </c>
      <c r="Q178" s="152" t="n">
        <v>1</v>
      </c>
      <c r="R178" s="152" t="n">
        <f aca="false">$Q$178*$H$178</f>
        <v>47.5</v>
      </c>
      <c r="S178" s="152" t="n">
        <v>0</v>
      </c>
      <c r="T178" s="153" t="n">
        <f aca="false">$S$178*$H$178</f>
        <v>0</v>
      </c>
      <c r="AR178" s="11" t="s">
        <v>130</v>
      </c>
      <c r="AT178" s="11" t="s">
        <v>129</v>
      </c>
      <c r="AU178" s="11" t="s">
        <v>75</v>
      </c>
      <c r="AY178" s="11" t="s">
        <v>123</v>
      </c>
      <c r="BG178" s="154" t="n">
        <f aca="false">IF($N$178="zákl. přenesená",$J$178,0)</f>
        <v>0</v>
      </c>
      <c r="BJ178" s="11" t="s">
        <v>130</v>
      </c>
      <c r="BK178" s="154" t="n">
        <f aca="false">ROUND($I$178*$H$178,2)</f>
        <v>0</v>
      </c>
    </row>
    <row r="179" s="11" customFormat="true" ht="15.75" hidden="false" customHeight="true" outlineLevel="0" collapsed="false">
      <c r="B179" s="168"/>
      <c r="D179" s="155" t="s">
        <v>241</v>
      </c>
      <c r="F179" s="169" t="s">
        <v>348</v>
      </c>
      <c r="H179" s="170" t="n">
        <v>47.5</v>
      </c>
      <c r="L179" s="168"/>
      <c r="M179" s="171"/>
      <c r="T179" s="172"/>
      <c r="AT179" s="173" t="s">
        <v>241</v>
      </c>
      <c r="AU179" s="173" t="s">
        <v>75</v>
      </c>
      <c r="AV179" s="173" t="s">
        <v>77</v>
      </c>
      <c r="AW179" s="173" t="s">
        <v>67</v>
      </c>
      <c r="AX179" s="173" t="s">
        <v>75</v>
      </c>
      <c r="AY179" s="173" t="s">
        <v>123</v>
      </c>
    </row>
    <row r="180" s="11" customFormat="true" ht="15.75" hidden="false" customHeight="true" outlineLevel="0" collapsed="false">
      <c r="B180" s="27"/>
      <c r="C180" s="158" t="s">
        <v>349</v>
      </c>
      <c r="D180" s="158" t="s">
        <v>129</v>
      </c>
      <c r="E180" s="159" t="s">
        <v>350</v>
      </c>
      <c r="F180" s="160" t="s">
        <v>351</v>
      </c>
      <c r="G180" s="161" t="s">
        <v>129</v>
      </c>
      <c r="H180" s="162" t="n">
        <v>1063</v>
      </c>
      <c r="I180" s="163" t="n">
        <v>0</v>
      </c>
      <c r="J180" s="163" t="n">
        <f aca="false">ROUND($I$180*$H$180,2)</f>
        <v>0</v>
      </c>
      <c r="K180" s="164"/>
      <c r="L180" s="27"/>
      <c r="M180" s="165"/>
      <c r="N180" s="166" t="s">
        <v>42</v>
      </c>
      <c r="O180" s="152" t="n">
        <v>0.421</v>
      </c>
      <c r="P180" s="152" t="n">
        <f aca="false">$O$180*$H$180</f>
        <v>447.523</v>
      </c>
      <c r="Q180" s="152" t="n">
        <v>0</v>
      </c>
      <c r="R180" s="152" t="n">
        <f aca="false">$Q$180*$H$180</f>
        <v>0</v>
      </c>
      <c r="S180" s="152" t="n">
        <v>0</v>
      </c>
      <c r="T180" s="153" t="n">
        <f aca="false">$S$180*$H$180</f>
        <v>0</v>
      </c>
      <c r="AR180" s="11" t="s">
        <v>130</v>
      </c>
      <c r="AT180" s="11" t="s">
        <v>140</v>
      </c>
      <c r="AU180" s="11" t="s">
        <v>75</v>
      </c>
      <c r="AY180" s="11" t="s">
        <v>123</v>
      </c>
      <c r="BG180" s="154" t="n">
        <f aca="false">IF($N$180="zákl. přenesená",$J$180,0)</f>
        <v>0</v>
      </c>
      <c r="BJ180" s="11" t="s">
        <v>130</v>
      </c>
      <c r="BK180" s="154" t="n">
        <f aca="false">ROUND($I$180*$H$180,2)</f>
        <v>0</v>
      </c>
    </row>
    <row r="181" s="11" customFormat="true" ht="15.75" hidden="false" customHeight="true" outlineLevel="0" collapsed="false">
      <c r="B181" s="27"/>
      <c r="C181" s="143" t="s">
        <v>352</v>
      </c>
      <c r="D181" s="143" t="s">
        <v>124</v>
      </c>
      <c r="E181" s="144" t="s">
        <v>341</v>
      </c>
      <c r="F181" s="145" t="s">
        <v>342</v>
      </c>
      <c r="G181" s="146" t="s">
        <v>343</v>
      </c>
      <c r="H181" s="147" t="n">
        <v>106.3</v>
      </c>
      <c r="I181" s="148" t="n">
        <v>0</v>
      </c>
      <c r="J181" s="148" t="n">
        <f aca="false">ROUND($I$181*$H$181,2)</f>
        <v>0</v>
      </c>
      <c r="K181" s="149"/>
      <c r="L181" s="150"/>
      <c r="M181" s="149"/>
      <c r="N181" s="151" t="s">
        <v>42</v>
      </c>
      <c r="Q181" s="152" t="n">
        <v>1</v>
      </c>
      <c r="R181" s="152" t="n">
        <f aca="false">$Q$181*$H$181</f>
        <v>106.3</v>
      </c>
      <c r="S181" s="152" t="n">
        <v>0</v>
      </c>
      <c r="T181" s="153" t="n">
        <f aca="false">$S$181*$H$181</f>
        <v>0</v>
      </c>
      <c r="AR181" s="11" t="s">
        <v>130</v>
      </c>
      <c r="AT181" s="11" t="s">
        <v>129</v>
      </c>
      <c r="AU181" s="11" t="s">
        <v>75</v>
      </c>
      <c r="AY181" s="11" t="s">
        <v>123</v>
      </c>
      <c r="BG181" s="154" t="n">
        <f aca="false">IF($N$181="zákl. přenesená",$J$181,0)</f>
        <v>0</v>
      </c>
      <c r="BJ181" s="11" t="s">
        <v>130</v>
      </c>
      <c r="BK181" s="154" t="n">
        <f aca="false">ROUND($I$181*$H$181,2)</f>
        <v>0</v>
      </c>
    </row>
    <row r="182" s="11" customFormat="true" ht="15.75" hidden="false" customHeight="true" outlineLevel="0" collapsed="false">
      <c r="B182" s="168"/>
      <c r="D182" s="155" t="s">
        <v>241</v>
      </c>
      <c r="F182" s="169" t="s">
        <v>353</v>
      </c>
      <c r="H182" s="170" t="n">
        <v>106.3</v>
      </c>
      <c r="L182" s="168"/>
      <c r="M182" s="171"/>
      <c r="T182" s="172"/>
      <c r="AT182" s="173" t="s">
        <v>241</v>
      </c>
      <c r="AU182" s="173" t="s">
        <v>75</v>
      </c>
      <c r="AV182" s="173" t="s">
        <v>77</v>
      </c>
      <c r="AW182" s="173" t="s">
        <v>67</v>
      </c>
      <c r="AX182" s="173" t="s">
        <v>75</v>
      </c>
      <c r="AY182" s="173" t="s">
        <v>123</v>
      </c>
    </row>
    <row r="183" s="11" customFormat="true" ht="15.75" hidden="false" customHeight="true" outlineLevel="0" collapsed="false">
      <c r="B183" s="27"/>
      <c r="C183" s="143" t="s">
        <v>354</v>
      </c>
      <c r="D183" s="143" t="s">
        <v>124</v>
      </c>
      <c r="E183" s="144" t="s">
        <v>346</v>
      </c>
      <c r="F183" s="145" t="s">
        <v>347</v>
      </c>
      <c r="G183" s="146" t="s">
        <v>343</v>
      </c>
      <c r="H183" s="147" t="n">
        <v>4252</v>
      </c>
      <c r="I183" s="148" t="n">
        <v>0</v>
      </c>
      <c r="J183" s="148" t="n">
        <f aca="false">ROUND($I$183*$H$183,2)</f>
        <v>0</v>
      </c>
      <c r="K183" s="149"/>
      <c r="L183" s="150"/>
      <c r="M183" s="149"/>
      <c r="N183" s="151" t="s">
        <v>42</v>
      </c>
      <c r="Q183" s="152" t="n">
        <v>1</v>
      </c>
      <c r="R183" s="152" t="n">
        <f aca="false">$Q$183*$H$183</f>
        <v>4252</v>
      </c>
      <c r="S183" s="152" t="n">
        <v>0</v>
      </c>
      <c r="T183" s="153" t="n">
        <f aca="false">$S$183*$H$183</f>
        <v>0</v>
      </c>
      <c r="AR183" s="11" t="s">
        <v>130</v>
      </c>
      <c r="AT183" s="11" t="s">
        <v>129</v>
      </c>
      <c r="AU183" s="11" t="s">
        <v>75</v>
      </c>
      <c r="AY183" s="11" t="s">
        <v>123</v>
      </c>
      <c r="BG183" s="154" t="n">
        <f aca="false">IF($N$183="zákl. přenesená",$J$183,0)</f>
        <v>0</v>
      </c>
      <c r="BJ183" s="11" t="s">
        <v>130</v>
      </c>
      <c r="BK183" s="154" t="n">
        <f aca="false">ROUND($I$183*$H$183,2)</f>
        <v>0</v>
      </c>
    </row>
    <row r="184" s="11" customFormat="true" ht="15.75" hidden="false" customHeight="true" outlineLevel="0" collapsed="false">
      <c r="B184" s="168"/>
      <c r="D184" s="155" t="s">
        <v>241</v>
      </c>
      <c r="F184" s="169" t="s">
        <v>355</v>
      </c>
      <c r="H184" s="170" t="n">
        <v>4252</v>
      </c>
      <c r="L184" s="168"/>
      <c r="M184" s="171"/>
      <c r="T184" s="172"/>
      <c r="AT184" s="173" t="s">
        <v>241</v>
      </c>
      <c r="AU184" s="173" t="s">
        <v>75</v>
      </c>
      <c r="AV184" s="173" t="s">
        <v>77</v>
      </c>
      <c r="AW184" s="173" t="s">
        <v>67</v>
      </c>
      <c r="AX184" s="173" t="s">
        <v>75</v>
      </c>
      <c r="AY184" s="173" t="s">
        <v>123</v>
      </c>
    </row>
    <row r="185" s="11" customFormat="true" ht="15.75" hidden="false" customHeight="true" outlineLevel="0" collapsed="false">
      <c r="B185" s="27"/>
      <c r="C185" s="158" t="s">
        <v>356</v>
      </c>
      <c r="D185" s="158" t="s">
        <v>129</v>
      </c>
      <c r="E185" s="159" t="s">
        <v>357</v>
      </c>
      <c r="F185" s="160" t="s">
        <v>358</v>
      </c>
      <c r="G185" s="161" t="s">
        <v>127</v>
      </c>
      <c r="H185" s="162" t="n">
        <v>92</v>
      </c>
      <c r="I185" s="163" t="n">
        <v>0</v>
      </c>
      <c r="J185" s="163" t="n">
        <f aca="false">ROUND($I$185*$H$185,2)</f>
        <v>0</v>
      </c>
      <c r="K185" s="164"/>
      <c r="L185" s="27"/>
      <c r="M185" s="165"/>
      <c r="N185" s="166" t="s">
        <v>42</v>
      </c>
      <c r="O185" s="152" t="n">
        <v>0.986</v>
      </c>
      <c r="P185" s="152" t="n">
        <f aca="false">$O$185*$H$185</f>
        <v>90.712</v>
      </c>
      <c r="Q185" s="152" t="n">
        <v>0</v>
      </c>
      <c r="R185" s="152" t="n">
        <f aca="false">$Q$185*$H$185</f>
        <v>0</v>
      </c>
      <c r="S185" s="152" t="n">
        <v>0</v>
      </c>
      <c r="T185" s="153" t="n">
        <f aca="false">$S$185*$H$185</f>
        <v>0</v>
      </c>
      <c r="AR185" s="11" t="s">
        <v>130</v>
      </c>
      <c r="AT185" s="11" t="s">
        <v>140</v>
      </c>
      <c r="AU185" s="11" t="s">
        <v>75</v>
      </c>
      <c r="AY185" s="11" t="s">
        <v>123</v>
      </c>
      <c r="BG185" s="154" t="n">
        <f aca="false">IF($N$185="zákl. přenesená",$J$185,0)</f>
        <v>0</v>
      </c>
      <c r="BJ185" s="11" t="s">
        <v>130</v>
      </c>
      <c r="BK185" s="154" t="n">
        <f aca="false">ROUND($I$185*$H$185,2)</f>
        <v>0</v>
      </c>
    </row>
    <row r="186" s="11" customFormat="true" ht="15.75" hidden="false" customHeight="true" outlineLevel="0" collapsed="false">
      <c r="B186" s="27"/>
      <c r="C186" s="143" t="s">
        <v>359</v>
      </c>
      <c r="D186" s="143" t="s">
        <v>124</v>
      </c>
      <c r="E186" s="144" t="s">
        <v>346</v>
      </c>
      <c r="F186" s="145" t="s">
        <v>347</v>
      </c>
      <c r="G186" s="146" t="s">
        <v>343</v>
      </c>
      <c r="H186" s="147" t="n">
        <v>368</v>
      </c>
      <c r="I186" s="148" t="n">
        <v>0</v>
      </c>
      <c r="J186" s="148" t="n">
        <f aca="false">ROUND($I$186*$H$186,2)</f>
        <v>0</v>
      </c>
      <c r="K186" s="149"/>
      <c r="L186" s="150"/>
      <c r="M186" s="149"/>
      <c r="N186" s="151" t="s">
        <v>42</v>
      </c>
      <c r="Q186" s="152" t="n">
        <v>1</v>
      </c>
      <c r="R186" s="152" t="n">
        <f aca="false">$Q$186*$H$186</f>
        <v>368</v>
      </c>
      <c r="S186" s="152" t="n">
        <v>0</v>
      </c>
      <c r="T186" s="153" t="n">
        <f aca="false">$S$186*$H$186</f>
        <v>0</v>
      </c>
      <c r="AR186" s="11" t="s">
        <v>130</v>
      </c>
      <c r="AT186" s="11" t="s">
        <v>129</v>
      </c>
      <c r="AU186" s="11" t="s">
        <v>75</v>
      </c>
      <c r="AY186" s="11" t="s">
        <v>123</v>
      </c>
      <c r="BG186" s="154" t="n">
        <f aca="false">IF($N$186="zákl. přenesená",$J$186,0)</f>
        <v>0</v>
      </c>
      <c r="BJ186" s="11" t="s">
        <v>130</v>
      </c>
      <c r="BK186" s="154" t="n">
        <f aca="false">ROUND($I$186*$H$186,2)</f>
        <v>0</v>
      </c>
    </row>
    <row r="187" s="11" customFormat="true" ht="15.75" hidden="false" customHeight="true" outlineLevel="0" collapsed="false">
      <c r="B187" s="168"/>
      <c r="D187" s="155" t="s">
        <v>241</v>
      </c>
      <c r="F187" s="169" t="s">
        <v>360</v>
      </c>
      <c r="H187" s="170" t="n">
        <v>368</v>
      </c>
      <c r="L187" s="168"/>
      <c r="M187" s="171"/>
      <c r="T187" s="172"/>
      <c r="AT187" s="173" t="s">
        <v>241</v>
      </c>
      <c r="AU187" s="173" t="s">
        <v>75</v>
      </c>
      <c r="AV187" s="173" t="s">
        <v>77</v>
      </c>
      <c r="AW187" s="173" t="s">
        <v>67</v>
      </c>
      <c r="AX187" s="173" t="s">
        <v>75</v>
      </c>
      <c r="AY187" s="173" t="s">
        <v>123</v>
      </c>
    </row>
    <row r="188" s="11" customFormat="true" ht="15.75" hidden="false" customHeight="true" outlineLevel="0" collapsed="false">
      <c r="B188" s="27"/>
      <c r="C188" s="158" t="s">
        <v>361</v>
      </c>
      <c r="D188" s="158" t="s">
        <v>129</v>
      </c>
      <c r="E188" s="159" t="s">
        <v>362</v>
      </c>
      <c r="F188" s="160" t="s">
        <v>363</v>
      </c>
      <c r="G188" s="161" t="s">
        <v>364</v>
      </c>
      <c r="H188" s="162" t="n">
        <v>46.9</v>
      </c>
      <c r="I188" s="163" t="n">
        <v>0</v>
      </c>
      <c r="J188" s="163" t="n">
        <f aca="false">ROUND($I$188*$H$188,2)</f>
        <v>0</v>
      </c>
      <c r="K188" s="164"/>
      <c r="L188" s="27"/>
      <c r="M188" s="165"/>
      <c r="N188" s="166" t="s">
        <v>42</v>
      </c>
      <c r="O188" s="152" t="n">
        <v>0.473</v>
      </c>
      <c r="P188" s="152" t="n">
        <f aca="false">$O$188*$H$188</f>
        <v>22.1837</v>
      </c>
      <c r="Q188" s="152" t="n">
        <v>0</v>
      </c>
      <c r="R188" s="152" t="n">
        <f aca="false">$Q$188*$H$188</f>
        <v>0</v>
      </c>
      <c r="S188" s="152" t="n">
        <v>0</v>
      </c>
      <c r="T188" s="153" t="n">
        <f aca="false">$S$188*$H$188</f>
        <v>0</v>
      </c>
      <c r="AR188" s="11" t="s">
        <v>130</v>
      </c>
      <c r="AT188" s="11" t="s">
        <v>140</v>
      </c>
      <c r="AU188" s="11" t="s">
        <v>75</v>
      </c>
      <c r="AY188" s="11" t="s">
        <v>123</v>
      </c>
      <c r="BG188" s="154" t="n">
        <f aca="false">IF($N$188="zákl. přenesená",$J$188,0)</f>
        <v>0</v>
      </c>
      <c r="BJ188" s="11" t="s">
        <v>130</v>
      </c>
      <c r="BK188" s="154" t="n">
        <f aca="false">ROUND($I$188*$H$188,2)</f>
        <v>0</v>
      </c>
    </row>
    <row r="189" s="11" customFormat="true" ht="15.75" hidden="false" customHeight="true" outlineLevel="0" collapsed="false">
      <c r="B189" s="27"/>
      <c r="C189" s="143" t="s">
        <v>365</v>
      </c>
      <c r="D189" s="143" t="s">
        <v>124</v>
      </c>
      <c r="E189" s="144" t="s">
        <v>366</v>
      </c>
      <c r="F189" s="145" t="s">
        <v>367</v>
      </c>
      <c r="G189" s="146" t="s">
        <v>343</v>
      </c>
      <c r="H189" s="147" t="n">
        <v>192.29</v>
      </c>
      <c r="I189" s="148" t="n">
        <v>0</v>
      </c>
      <c r="J189" s="148" t="n">
        <f aca="false">ROUND($I$189*$H$189,2)</f>
        <v>0</v>
      </c>
      <c r="K189" s="149"/>
      <c r="L189" s="150"/>
      <c r="M189" s="149"/>
      <c r="N189" s="151" t="s">
        <v>42</v>
      </c>
      <c r="Q189" s="152" t="n">
        <v>1</v>
      </c>
      <c r="R189" s="152" t="n">
        <f aca="false">$Q$189*$H$189</f>
        <v>192.29</v>
      </c>
      <c r="S189" s="152" t="n">
        <v>0</v>
      </c>
      <c r="T189" s="153" t="n">
        <f aca="false">$S$189*$H$189</f>
        <v>0</v>
      </c>
      <c r="AR189" s="11" t="s">
        <v>130</v>
      </c>
      <c r="AT189" s="11" t="s">
        <v>129</v>
      </c>
      <c r="AU189" s="11" t="s">
        <v>75</v>
      </c>
      <c r="AY189" s="11" t="s">
        <v>123</v>
      </c>
      <c r="BG189" s="154" t="n">
        <f aca="false">IF($N$189="zákl. přenesená",$J$189,0)</f>
        <v>0</v>
      </c>
      <c r="BJ189" s="11" t="s">
        <v>130</v>
      </c>
      <c r="BK189" s="154" t="n">
        <f aca="false">ROUND($I$189*$H$189,2)</f>
        <v>0</v>
      </c>
    </row>
    <row r="190" s="11" customFormat="true" ht="15.75" hidden="false" customHeight="true" outlineLevel="0" collapsed="false">
      <c r="B190" s="168"/>
      <c r="D190" s="155" t="s">
        <v>241</v>
      </c>
      <c r="F190" s="169" t="s">
        <v>368</v>
      </c>
      <c r="H190" s="170" t="n">
        <v>192.29</v>
      </c>
      <c r="L190" s="168"/>
      <c r="M190" s="171"/>
      <c r="T190" s="172"/>
      <c r="AT190" s="173" t="s">
        <v>241</v>
      </c>
      <c r="AU190" s="173" t="s">
        <v>75</v>
      </c>
      <c r="AV190" s="173" t="s">
        <v>77</v>
      </c>
      <c r="AW190" s="173" t="s">
        <v>67</v>
      </c>
      <c r="AX190" s="173" t="s">
        <v>75</v>
      </c>
      <c r="AY190" s="173" t="s">
        <v>123</v>
      </c>
    </row>
    <row r="191" s="11" customFormat="true" ht="15.75" hidden="false" customHeight="true" outlineLevel="0" collapsed="false">
      <c r="B191" s="27"/>
      <c r="C191" s="158" t="s">
        <v>369</v>
      </c>
      <c r="D191" s="158" t="s">
        <v>129</v>
      </c>
      <c r="E191" s="159" t="s">
        <v>370</v>
      </c>
      <c r="F191" s="160" t="s">
        <v>371</v>
      </c>
      <c r="G191" s="161" t="s">
        <v>364</v>
      </c>
      <c r="H191" s="162" t="n">
        <v>93.8</v>
      </c>
      <c r="I191" s="163" t="n">
        <v>0</v>
      </c>
      <c r="J191" s="163" t="n">
        <f aca="false">ROUND($I$191*$H$191,2)</f>
        <v>0</v>
      </c>
      <c r="K191" s="164"/>
      <c r="L191" s="27"/>
      <c r="M191" s="165"/>
      <c r="N191" s="166" t="s">
        <v>42</v>
      </c>
      <c r="O191" s="152" t="n">
        <v>2</v>
      </c>
      <c r="P191" s="152" t="n">
        <f aca="false">$O$191*$H$191</f>
        <v>187.6</v>
      </c>
      <c r="Q191" s="152" t="n">
        <v>0</v>
      </c>
      <c r="R191" s="152" t="n">
        <f aca="false">$Q$191*$H$191</f>
        <v>0</v>
      </c>
      <c r="S191" s="152" t="n">
        <v>0</v>
      </c>
      <c r="T191" s="153" t="n">
        <f aca="false">$S$191*$H$191</f>
        <v>0</v>
      </c>
      <c r="AR191" s="11" t="s">
        <v>130</v>
      </c>
      <c r="AT191" s="11" t="s">
        <v>140</v>
      </c>
      <c r="AU191" s="11" t="s">
        <v>75</v>
      </c>
      <c r="AY191" s="11" t="s">
        <v>123</v>
      </c>
      <c r="BG191" s="154" t="n">
        <f aca="false">IF($N$191="zákl. přenesená",$J$191,0)</f>
        <v>0</v>
      </c>
      <c r="BJ191" s="11" t="s">
        <v>130</v>
      </c>
      <c r="BK191" s="154" t="n">
        <f aca="false">ROUND($I$191*$H$191,2)</f>
        <v>0</v>
      </c>
    </row>
    <row r="192" s="11" customFormat="true" ht="15.75" hidden="false" customHeight="true" outlineLevel="0" collapsed="false">
      <c r="B192" s="27"/>
      <c r="C192" s="143" t="s">
        <v>372</v>
      </c>
      <c r="D192" s="143" t="s">
        <v>124</v>
      </c>
      <c r="E192" s="144" t="s">
        <v>373</v>
      </c>
      <c r="F192" s="145" t="s">
        <v>374</v>
      </c>
      <c r="G192" s="146" t="s">
        <v>364</v>
      </c>
      <c r="H192" s="147" t="n">
        <v>93.8</v>
      </c>
      <c r="I192" s="148" t="n">
        <v>0</v>
      </c>
      <c r="J192" s="148" t="n">
        <f aca="false">ROUND($I$192*$H$192,2)</f>
        <v>0</v>
      </c>
      <c r="K192" s="149"/>
      <c r="L192" s="150"/>
      <c r="M192" s="149"/>
      <c r="N192" s="151" t="s">
        <v>42</v>
      </c>
      <c r="Q192" s="152" t="n">
        <v>0</v>
      </c>
      <c r="R192" s="152" t="n">
        <f aca="false">$Q$192*$H$192</f>
        <v>0</v>
      </c>
      <c r="S192" s="152" t="n">
        <v>0</v>
      </c>
      <c r="T192" s="153" t="n">
        <f aca="false">$S$192*$H$192</f>
        <v>0</v>
      </c>
      <c r="AR192" s="11" t="s">
        <v>130</v>
      </c>
      <c r="AT192" s="11" t="s">
        <v>129</v>
      </c>
      <c r="AU192" s="11" t="s">
        <v>75</v>
      </c>
      <c r="AY192" s="11" t="s">
        <v>123</v>
      </c>
      <c r="BG192" s="154" t="n">
        <f aca="false">IF($N$192="zákl. přenesená",$J$192,0)</f>
        <v>0</v>
      </c>
      <c r="BJ192" s="11" t="s">
        <v>130</v>
      </c>
      <c r="BK192" s="154" t="n">
        <f aca="false">ROUND($I$192*$H$192,2)</f>
        <v>0</v>
      </c>
    </row>
    <row r="193" s="11" customFormat="true" ht="15.75" hidden="false" customHeight="true" outlineLevel="0" collapsed="false">
      <c r="B193" s="27"/>
      <c r="C193" s="158" t="s">
        <v>375</v>
      </c>
      <c r="D193" s="158" t="s">
        <v>129</v>
      </c>
      <c r="E193" s="159" t="s">
        <v>376</v>
      </c>
      <c r="F193" s="160" t="s">
        <v>377</v>
      </c>
      <c r="G193" s="161" t="s">
        <v>378</v>
      </c>
      <c r="H193" s="162" t="n">
        <v>0.6</v>
      </c>
      <c r="I193" s="163" t="n">
        <v>0</v>
      </c>
      <c r="J193" s="163" t="n">
        <f aca="false">ROUND($I$193*$H$193,2)</f>
        <v>0</v>
      </c>
      <c r="K193" s="164"/>
      <c r="L193" s="27"/>
      <c r="M193" s="165"/>
      <c r="N193" s="166" t="s">
        <v>42</v>
      </c>
      <c r="O193" s="152" t="n">
        <v>11.606</v>
      </c>
      <c r="P193" s="152" t="n">
        <f aca="false">$O$193*$H$193</f>
        <v>6.9636</v>
      </c>
      <c r="Q193" s="152" t="n">
        <v>0</v>
      </c>
      <c r="R193" s="152" t="n">
        <f aca="false">$Q$193*$H$193</f>
        <v>0</v>
      </c>
      <c r="S193" s="152" t="n">
        <v>0</v>
      </c>
      <c r="T193" s="153" t="n">
        <f aca="false">$S$193*$H$193</f>
        <v>0</v>
      </c>
      <c r="AR193" s="11" t="s">
        <v>130</v>
      </c>
      <c r="AT193" s="11" t="s">
        <v>140</v>
      </c>
      <c r="AU193" s="11" t="s">
        <v>75</v>
      </c>
      <c r="AY193" s="11" t="s">
        <v>123</v>
      </c>
      <c r="BG193" s="154" t="n">
        <f aca="false">IF($N$193="zákl. přenesená",$J$193,0)</f>
        <v>0</v>
      </c>
      <c r="BJ193" s="11" t="s">
        <v>130</v>
      </c>
      <c r="BK193" s="154" t="n">
        <f aca="false">ROUND($I$193*$H$193,2)</f>
        <v>0</v>
      </c>
    </row>
    <row r="194" s="11" customFormat="true" ht="15.75" hidden="false" customHeight="true" outlineLevel="0" collapsed="false">
      <c r="B194" s="27"/>
      <c r="C194" s="158" t="s">
        <v>379</v>
      </c>
      <c r="D194" s="158" t="s">
        <v>129</v>
      </c>
      <c r="E194" s="159" t="s">
        <v>380</v>
      </c>
      <c r="F194" s="160" t="s">
        <v>381</v>
      </c>
      <c r="G194" s="161" t="s">
        <v>364</v>
      </c>
      <c r="H194" s="162" t="n">
        <v>3</v>
      </c>
      <c r="I194" s="163" t="n">
        <v>0</v>
      </c>
      <c r="J194" s="163" t="n">
        <f aca="false">ROUND($I$194*$H$194,2)</f>
        <v>0</v>
      </c>
      <c r="K194" s="164"/>
      <c r="L194" s="27"/>
      <c r="M194" s="165"/>
      <c r="N194" s="166" t="s">
        <v>42</v>
      </c>
      <c r="O194" s="152" t="n">
        <v>0.762</v>
      </c>
      <c r="P194" s="152" t="n">
        <f aca="false">$O$194*$H$194</f>
        <v>2.286</v>
      </c>
      <c r="Q194" s="152" t="n">
        <v>0</v>
      </c>
      <c r="R194" s="152" t="n">
        <f aca="false">$Q$194*$H$194</f>
        <v>0</v>
      </c>
      <c r="S194" s="152" t="n">
        <v>0</v>
      </c>
      <c r="T194" s="153" t="n">
        <f aca="false">$S$194*$H$194</f>
        <v>0</v>
      </c>
      <c r="AR194" s="11" t="s">
        <v>130</v>
      </c>
      <c r="AT194" s="11" t="s">
        <v>140</v>
      </c>
      <c r="AU194" s="11" t="s">
        <v>75</v>
      </c>
      <c r="AY194" s="11" t="s">
        <v>123</v>
      </c>
      <c r="BG194" s="154" t="n">
        <f aca="false">IF($N$194="zákl. přenesená",$J$194,0)</f>
        <v>0</v>
      </c>
      <c r="BJ194" s="11" t="s">
        <v>130</v>
      </c>
      <c r="BK194" s="154" t="n">
        <f aca="false">ROUND($I$194*$H$194,2)</f>
        <v>0</v>
      </c>
    </row>
    <row r="195" s="11" customFormat="true" ht="15.75" hidden="false" customHeight="true" outlineLevel="0" collapsed="false">
      <c r="B195" s="27"/>
      <c r="C195" s="143" t="s">
        <v>382</v>
      </c>
      <c r="D195" s="143" t="s">
        <v>124</v>
      </c>
      <c r="E195" s="144" t="s">
        <v>383</v>
      </c>
      <c r="F195" s="145" t="s">
        <v>384</v>
      </c>
      <c r="G195" s="146" t="s">
        <v>378</v>
      </c>
      <c r="H195" s="147" t="n">
        <v>0.15</v>
      </c>
      <c r="I195" s="148" t="n">
        <v>0</v>
      </c>
      <c r="J195" s="148" t="n">
        <f aca="false">ROUND($I$195*$H$195,2)</f>
        <v>0</v>
      </c>
      <c r="K195" s="149"/>
      <c r="L195" s="150"/>
      <c r="M195" s="149"/>
      <c r="N195" s="151" t="s">
        <v>42</v>
      </c>
      <c r="Q195" s="152" t="n">
        <v>0</v>
      </c>
      <c r="R195" s="152" t="n">
        <f aca="false">$Q$195*$H$195</f>
        <v>0</v>
      </c>
      <c r="S195" s="152" t="n">
        <v>0</v>
      </c>
      <c r="T195" s="153" t="n">
        <f aca="false">$S$195*$H$195</f>
        <v>0</v>
      </c>
      <c r="AR195" s="11" t="s">
        <v>130</v>
      </c>
      <c r="AT195" s="11" t="s">
        <v>129</v>
      </c>
      <c r="AU195" s="11" t="s">
        <v>75</v>
      </c>
      <c r="AY195" s="11" t="s">
        <v>123</v>
      </c>
      <c r="BG195" s="154" t="n">
        <f aca="false">IF($N$195="zákl. přenesená",$J$195,0)</f>
        <v>0</v>
      </c>
      <c r="BJ195" s="11" t="s">
        <v>130</v>
      </c>
      <c r="BK195" s="154" t="n">
        <f aca="false">ROUND($I$195*$H$195,2)</f>
        <v>0</v>
      </c>
    </row>
    <row r="196" s="11" customFormat="true" ht="15.75" hidden="false" customHeight="true" outlineLevel="0" collapsed="false">
      <c r="B196" s="168"/>
      <c r="D196" s="155" t="s">
        <v>241</v>
      </c>
      <c r="F196" s="169" t="s">
        <v>385</v>
      </c>
      <c r="H196" s="170" t="n">
        <v>0.15</v>
      </c>
      <c r="L196" s="168"/>
      <c r="M196" s="171"/>
      <c r="T196" s="172"/>
      <c r="AT196" s="173" t="s">
        <v>241</v>
      </c>
      <c r="AU196" s="173" t="s">
        <v>75</v>
      </c>
      <c r="AV196" s="173" t="s">
        <v>77</v>
      </c>
      <c r="AW196" s="173" t="s">
        <v>67</v>
      </c>
      <c r="AX196" s="173" t="s">
        <v>75</v>
      </c>
      <c r="AY196" s="173" t="s">
        <v>123</v>
      </c>
    </row>
    <row r="197" s="11" customFormat="true" ht="15.75" hidden="false" customHeight="true" outlineLevel="0" collapsed="false">
      <c r="B197" s="27"/>
      <c r="C197" s="143" t="s">
        <v>386</v>
      </c>
      <c r="D197" s="143" t="s">
        <v>124</v>
      </c>
      <c r="E197" s="144" t="s">
        <v>387</v>
      </c>
      <c r="F197" s="145" t="s">
        <v>388</v>
      </c>
      <c r="G197" s="146" t="s">
        <v>378</v>
      </c>
      <c r="H197" s="147" t="n">
        <v>0.3</v>
      </c>
      <c r="I197" s="148" t="n">
        <v>0</v>
      </c>
      <c r="J197" s="148" t="n">
        <f aca="false">ROUND($I$197*$H$197,2)</f>
        <v>0</v>
      </c>
      <c r="K197" s="149"/>
      <c r="L197" s="150"/>
      <c r="M197" s="149"/>
      <c r="N197" s="151" t="s">
        <v>42</v>
      </c>
      <c r="Q197" s="152" t="n">
        <v>0</v>
      </c>
      <c r="R197" s="152" t="n">
        <f aca="false">$Q$197*$H$197</f>
        <v>0</v>
      </c>
      <c r="S197" s="152" t="n">
        <v>0</v>
      </c>
      <c r="T197" s="153" t="n">
        <f aca="false">$S$197*$H$197</f>
        <v>0</v>
      </c>
      <c r="AR197" s="11" t="s">
        <v>130</v>
      </c>
      <c r="AT197" s="11" t="s">
        <v>129</v>
      </c>
      <c r="AU197" s="11" t="s">
        <v>75</v>
      </c>
      <c r="AY197" s="11" t="s">
        <v>123</v>
      </c>
      <c r="BG197" s="154" t="n">
        <f aca="false">IF($N$197="zákl. přenesená",$J$197,0)</f>
        <v>0</v>
      </c>
      <c r="BJ197" s="11" t="s">
        <v>130</v>
      </c>
      <c r="BK197" s="154" t="n">
        <f aca="false">ROUND($I$197*$H$197,2)</f>
        <v>0</v>
      </c>
    </row>
    <row r="198" s="11" customFormat="true" ht="15.75" hidden="false" customHeight="true" outlineLevel="0" collapsed="false">
      <c r="B198" s="168"/>
      <c r="D198" s="155" t="s">
        <v>241</v>
      </c>
      <c r="F198" s="169" t="s">
        <v>389</v>
      </c>
      <c r="H198" s="170" t="n">
        <v>0.3</v>
      </c>
      <c r="L198" s="168"/>
      <c r="M198" s="171"/>
      <c r="T198" s="172"/>
      <c r="AT198" s="173" t="s">
        <v>241</v>
      </c>
      <c r="AU198" s="173" t="s">
        <v>75</v>
      </c>
      <c r="AV198" s="173" t="s">
        <v>77</v>
      </c>
      <c r="AW198" s="173" t="s">
        <v>67</v>
      </c>
      <c r="AX198" s="173" t="s">
        <v>75</v>
      </c>
      <c r="AY198" s="173" t="s">
        <v>123</v>
      </c>
    </row>
    <row r="199" s="11" customFormat="true" ht="15.75" hidden="false" customHeight="true" outlineLevel="0" collapsed="false">
      <c r="B199" s="27"/>
      <c r="C199" s="143" t="s">
        <v>390</v>
      </c>
      <c r="D199" s="143" t="s">
        <v>124</v>
      </c>
      <c r="E199" s="144" t="s">
        <v>391</v>
      </c>
      <c r="F199" s="145" t="s">
        <v>392</v>
      </c>
      <c r="G199" s="146" t="s">
        <v>127</v>
      </c>
      <c r="H199" s="147" t="n">
        <v>1</v>
      </c>
      <c r="I199" s="148" t="n">
        <v>0</v>
      </c>
      <c r="J199" s="148" t="n">
        <f aca="false">ROUND($I$199*$H$199,2)</f>
        <v>0</v>
      </c>
      <c r="K199" s="149"/>
      <c r="L199" s="150"/>
      <c r="M199" s="149"/>
      <c r="N199" s="151" t="s">
        <v>42</v>
      </c>
      <c r="Q199" s="152" t="n">
        <v>0</v>
      </c>
      <c r="R199" s="152" t="n">
        <f aca="false">$Q$199*$H$199</f>
        <v>0</v>
      </c>
      <c r="S199" s="152" t="n">
        <v>0</v>
      </c>
      <c r="T199" s="153" t="n">
        <f aca="false">$S$199*$H$199</f>
        <v>0</v>
      </c>
      <c r="AR199" s="11" t="s">
        <v>128</v>
      </c>
      <c r="AT199" s="11" t="s">
        <v>129</v>
      </c>
      <c r="AU199" s="11" t="s">
        <v>75</v>
      </c>
      <c r="AY199" s="11" t="s">
        <v>123</v>
      </c>
      <c r="BG199" s="154" t="n">
        <f aca="false">IF($N$199="zákl. přenesená",$J$199,0)</f>
        <v>0</v>
      </c>
      <c r="BJ199" s="11" t="s">
        <v>130</v>
      </c>
      <c r="BK199" s="154" t="n">
        <f aca="false">ROUND($I$199*$H$199,2)</f>
        <v>0</v>
      </c>
    </row>
    <row r="200" s="11" customFormat="true" ht="15.75" hidden="false" customHeight="true" outlineLevel="0" collapsed="false">
      <c r="B200" s="27"/>
      <c r="C200" s="158" t="s">
        <v>393</v>
      </c>
      <c r="D200" s="158" t="s">
        <v>129</v>
      </c>
      <c r="E200" s="159" t="s">
        <v>394</v>
      </c>
      <c r="F200" s="160" t="s">
        <v>395</v>
      </c>
      <c r="G200" s="161" t="s">
        <v>364</v>
      </c>
      <c r="H200" s="162" t="n">
        <v>1</v>
      </c>
      <c r="I200" s="163" t="n">
        <v>0</v>
      </c>
      <c r="J200" s="163" t="n">
        <f aca="false">ROUND($I$200*$H$200,2)</f>
        <v>0</v>
      </c>
      <c r="K200" s="164"/>
      <c r="L200" s="27"/>
      <c r="M200" s="165"/>
      <c r="N200" s="166" t="s">
        <v>42</v>
      </c>
      <c r="O200" s="152" t="n">
        <v>0.967</v>
      </c>
      <c r="P200" s="152" t="n">
        <f aca="false">$O$200*$H$200</f>
        <v>0.967</v>
      </c>
      <c r="Q200" s="152" t="n">
        <v>0</v>
      </c>
      <c r="R200" s="152" t="n">
        <f aca="false">$Q$200*$H$200</f>
        <v>0</v>
      </c>
      <c r="S200" s="152" t="n">
        <v>0</v>
      </c>
      <c r="T200" s="153" t="n">
        <f aca="false">$S$200*$H$200</f>
        <v>0</v>
      </c>
      <c r="AR200" s="11" t="s">
        <v>130</v>
      </c>
      <c r="AT200" s="11" t="s">
        <v>140</v>
      </c>
      <c r="AU200" s="11" t="s">
        <v>75</v>
      </c>
      <c r="AY200" s="11" t="s">
        <v>123</v>
      </c>
      <c r="BG200" s="154" t="n">
        <f aca="false">IF($N$200="zákl. přenesená",$J$200,0)</f>
        <v>0</v>
      </c>
      <c r="BJ200" s="11" t="s">
        <v>130</v>
      </c>
      <c r="BK200" s="154" t="n">
        <f aca="false">ROUND($I$200*$H$200,2)</f>
        <v>0</v>
      </c>
    </row>
    <row r="201" s="11" customFormat="true" ht="15.75" hidden="false" customHeight="true" outlineLevel="0" collapsed="false">
      <c r="B201" s="27"/>
      <c r="C201" s="143" t="s">
        <v>396</v>
      </c>
      <c r="D201" s="143" t="s">
        <v>124</v>
      </c>
      <c r="E201" s="144" t="s">
        <v>397</v>
      </c>
      <c r="F201" s="145" t="s">
        <v>398</v>
      </c>
      <c r="G201" s="146" t="s">
        <v>127</v>
      </c>
      <c r="H201" s="147" t="n">
        <v>1</v>
      </c>
      <c r="I201" s="148" t="n">
        <v>0</v>
      </c>
      <c r="J201" s="148" t="n">
        <f aca="false">ROUND($I$201*$H$201,2)</f>
        <v>0</v>
      </c>
      <c r="K201" s="149"/>
      <c r="L201" s="150"/>
      <c r="M201" s="149"/>
      <c r="N201" s="151" t="s">
        <v>42</v>
      </c>
      <c r="Q201" s="152" t="n">
        <v>0</v>
      </c>
      <c r="R201" s="152" t="n">
        <f aca="false">$Q$201*$H$201</f>
        <v>0</v>
      </c>
      <c r="S201" s="152" t="n">
        <v>0</v>
      </c>
      <c r="T201" s="153" t="n">
        <f aca="false">$S$201*$H$201</f>
        <v>0</v>
      </c>
      <c r="AR201" s="11" t="s">
        <v>128</v>
      </c>
      <c r="AT201" s="11" t="s">
        <v>129</v>
      </c>
      <c r="AU201" s="11" t="s">
        <v>75</v>
      </c>
      <c r="AY201" s="11" t="s">
        <v>123</v>
      </c>
      <c r="BG201" s="154" t="n">
        <f aca="false">IF($N$201="zákl. přenesená",$J$201,0)</f>
        <v>0</v>
      </c>
      <c r="BJ201" s="11" t="s">
        <v>130</v>
      </c>
      <c r="BK201" s="154" t="n">
        <f aca="false">ROUND($I$201*$H$201,2)</f>
        <v>0</v>
      </c>
    </row>
    <row r="202" s="11" customFormat="true" ht="16.5" hidden="false" customHeight="true" outlineLevel="0" collapsed="false">
      <c r="B202" s="27"/>
      <c r="F202" s="167" t="s">
        <v>399</v>
      </c>
      <c r="L202" s="27"/>
      <c r="M202" s="157"/>
      <c r="T202" s="60"/>
      <c r="AU202" s="11" t="s">
        <v>75</v>
      </c>
    </row>
    <row r="203" s="11" customFormat="true" ht="38.25" hidden="false" customHeight="true" outlineLevel="0" collapsed="false">
      <c r="B203" s="27"/>
      <c r="D203" s="155" t="s">
        <v>133</v>
      </c>
      <c r="F203" s="156" t="s">
        <v>400</v>
      </c>
      <c r="L203" s="27"/>
      <c r="M203" s="157"/>
      <c r="T203" s="60"/>
      <c r="AT203" s="11" t="s">
        <v>133</v>
      </c>
      <c r="AU203" s="11" t="s">
        <v>75</v>
      </c>
    </row>
    <row r="204" s="132" customFormat="true" ht="25.5" hidden="false" customHeight="true" outlineLevel="0" collapsed="false">
      <c r="B204" s="133"/>
      <c r="D204" s="134" t="s">
        <v>66</v>
      </c>
      <c r="E204" s="135" t="s">
        <v>401</v>
      </c>
      <c r="F204" s="135" t="s">
        <v>402</v>
      </c>
      <c r="G204" s="136" t="s">
        <v>122</v>
      </c>
      <c r="H204" s="137" t="n">
        <v>1</v>
      </c>
      <c r="J204" s="138" t="n">
        <f aca="false">$BK$204</f>
        <v>0</v>
      </c>
      <c r="L204" s="133"/>
      <c r="M204" s="139"/>
      <c r="P204" s="140" t="n">
        <f aca="false">SUM($P$205:$P$365)</f>
        <v>0</v>
      </c>
      <c r="R204" s="140" t="n">
        <f aca="false">SUM($R$205:$R$365)</f>
        <v>0</v>
      </c>
      <c r="T204" s="141" t="n">
        <f aca="false">SUM($T$205:$T$365)</f>
        <v>0</v>
      </c>
      <c r="AR204" s="135" t="s">
        <v>75</v>
      </c>
      <c r="AT204" s="135" t="s">
        <v>66</v>
      </c>
      <c r="AU204" s="134" t="s">
        <v>67</v>
      </c>
      <c r="AY204" s="134" t="s">
        <v>123</v>
      </c>
      <c r="BK204" s="142" t="n">
        <f aca="false">SUM($BK$205:$BK$365)</f>
        <v>0</v>
      </c>
    </row>
    <row r="205" s="11" customFormat="true" ht="15.75" hidden="false" customHeight="true" outlineLevel="0" collapsed="false">
      <c r="B205" s="27"/>
      <c r="C205" s="143" t="s">
        <v>403</v>
      </c>
      <c r="D205" s="143" t="s">
        <v>124</v>
      </c>
      <c r="E205" s="144" t="s">
        <v>404</v>
      </c>
      <c r="F205" s="145" t="s">
        <v>405</v>
      </c>
      <c r="G205" s="146" t="s">
        <v>127</v>
      </c>
      <c r="H205" s="147" t="n">
        <v>2</v>
      </c>
      <c r="I205" s="148" t="n">
        <v>0</v>
      </c>
      <c r="J205" s="148" t="n">
        <f aca="false">ROUND($I$205*$H$205,2)</f>
        <v>0</v>
      </c>
      <c r="K205" s="149"/>
      <c r="L205" s="150"/>
      <c r="M205" s="149"/>
      <c r="N205" s="151" t="s">
        <v>42</v>
      </c>
      <c r="Q205" s="152" t="n">
        <v>0</v>
      </c>
      <c r="R205" s="152" t="n">
        <f aca="false">$Q$205*$H$205</f>
        <v>0</v>
      </c>
      <c r="S205" s="152" t="n">
        <v>0</v>
      </c>
      <c r="T205" s="153" t="n">
        <f aca="false">$S$205*$H$205</f>
        <v>0</v>
      </c>
      <c r="AR205" s="11" t="s">
        <v>128</v>
      </c>
      <c r="AT205" s="11" t="s">
        <v>129</v>
      </c>
      <c r="AU205" s="11" t="s">
        <v>75</v>
      </c>
      <c r="AY205" s="11" t="s">
        <v>123</v>
      </c>
      <c r="BG205" s="154" t="n">
        <f aca="false">IF($N$205="zákl. přenesená",$J$205,0)</f>
        <v>0</v>
      </c>
      <c r="BJ205" s="11" t="s">
        <v>130</v>
      </c>
      <c r="BK205" s="154" t="n">
        <f aca="false">ROUND($I$205*$H$205,2)</f>
        <v>0</v>
      </c>
    </row>
    <row r="206" s="11" customFormat="true" ht="27" hidden="false" customHeight="true" outlineLevel="0" collapsed="false">
      <c r="B206" s="27"/>
      <c r="D206" s="155" t="s">
        <v>133</v>
      </c>
      <c r="F206" s="156" t="s">
        <v>406</v>
      </c>
      <c r="L206" s="27"/>
      <c r="M206" s="157"/>
      <c r="T206" s="60"/>
      <c r="AT206" s="11" t="s">
        <v>133</v>
      </c>
      <c r="AU206" s="11" t="s">
        <v>75</v>
      </c>
    </row>
    <row r="207" s="11" customFormat="true" ht="15.75" hidden="false" customHeight="true" outlineLevel="0" collapsed="false">
      <c r="B207" s="27"/>
      <c r="C207" s="143" t="s">
        <v>407</v>
      </c>
      <c r="D207" s="143" t="s">
        <v>124</v>
      </c>
      <c r="E207" s="144" t="s">
        <v>408</v>
      </c>
      <c r="F207" s="145" t="s">
        <v>409</v>
      </c>
      <c r="G207" s="146" t="s">
        <v>127</v>
      </c>
      <c r="H207" s="147" t="n">
        <v>11</v>
      </c>
      <c r="I207" s="148" t="n">
        <v>0</v>
      </c>
      <c r="J207" s="148" t="n">
        <f aca="false">ROUND($I$207*$H$207,2)</f>
        <v>0</v>
      </c>
      <c r="K207" s="149"/>
      <c r="L207" s="150"/>
      <c r="M207" s="149"/>
      <c r="N207" s="151" t="s">
        <v>42</v>
      </c>
      <c r="Q207" s="152" t="n">
        <v>0</v>
      </c>
      <c r="R207" s="152" t="n">
        <f aca="false">$Q$207*$H$207</f>
        <v>0</v>
      </c>
      <c r="S207" s="152" t="n">
        <v>0</v>
      </c>
      <c r="T207" s="153" t="n">
        <f aca="false">$S$207*$H$207</f>
        <v>0</v>
      </c>
      <c r="AR207" s="11" t="s">
        <v>128</v>
      </c>
      <c r="AT207" s="11" t="s">
        <v>129</v>
      </c>
      <c r="AU207" s="11" t="s">
        <v>75</v>
      </c>
      <c r="AY207" s="11" t="s">
        <v>123</v>
      </c>
      <c r="BG207" s="154" t="n">
        <f aca="false">IF($N$207="zákl. přenesená",$J$207,0)</f>
        <v>0</v>
      </c>
      <c r="BJ207" s="11" t="s">
        <v>130</v>
      </c>
      <c r="BK207" s="154" t="n">
        <f aca="false">ROUND($I$207*$H$207,2)</f>
        <v>0</v>
      </c>
    </row>
    <row r="208" s="11" customFormat="true" ht="27" hidden="false" customHeight="true" outlineLevel="0" collapsed="false">
      <c r="B208" s="27"/>
      <c r="D208" s="155" t="s">
        <v>133</v>
      </c>
      <c r="F208" s="156" t="s">
        <v>410</v>
      </c>
      <c r="L208" s="27"/>
      <c r="M208" s="157"/>
      <c r="T208" s="60"/>
      <c r="AT208" s="11" t="s">
        <v>133</v>
      </c>
      <c r="AU208" s="11" t="s">
        <v>75</v>
      </c>
    </row>
    <row r="209" s="11" customFormat="true" ht="15.75" hidden="false" customHeight="true" outlineLevel="0" collapsed="false">
      <c r="B209" s="27"/>
      <c r="C209" s="143" t="s">
        <v>411</v>
      </c>
      <c r="D209" s="143" t="s">
        <v>124</v>
      </c>
      <c r="E209" s="144" t="s">
        <v>412</v>
      </c>
      <c r="F209" s="145" t="s">
        <v>413</v>
      </c>
      <c r="G209" s="146" t="s">
        <v>127</v>
      </c>
      <c r="H209" s="147" t="n">
        <v>1</v>
      </c>
      <c r="I209" s="148" t="n">
        <v>0</v>
      </c>
      <c r="J209" s="148" t="n">
        <f aca="false">ROUND($I$209*$H$209,2)</f>
        <v>0</v>
      </c>
      <c r="K209" s="149"/>
      <c r="L209" s="150"/>
      <c r="M209" s="149"/>
      <c r="N209" s="151" t="s">
        <v>42</v>
      </c>
      <c r="Q209" s="152" t="n">
        <v>0</v>
      </c>
      <c r="R209" s="152" t="n">
        <f aca="false">$Q$209*$H$209</f>
        <v>0</v>
      </c>
      <c r="S209" s="152" t="n">
        <v>0</v>
      </c>
      <c r="T209" s="153" t="n">
        <f aca="false">$S$209*$H$209</f>
        <v>0</v>
      </c>
      <c r="AR209" s="11" t="s">
        <v>128</v>
      </c>
      <c r="AT209" s="11" t="s">
        <v>129</v>
      </c>
      <c r="AU209" s="11" t="s">
        <v>75</v>
      </c>
      <c r="AY209" s="11" t="s">
        <v>123</v>
      </c>
      <c r="BG209" s="154" t="n">
        <f aca="false">IF($N$209="zákl. přenesená",$J$209,0)</f>
        <v>0</v>
      </c>
      <c r="BJ209" s="11" t="s">
        <v>130</v>
      </c>
      <c r="BK209" s="154" t="n">
        <f aca="false">ROUND($I$209*$H$209,2)</f>
        <v>0</v>
      </c>
    </row>
    <row r="210" s="11" customFormat="true" ht="27" hidden="false" customHeight="true" outlineLevel="0" collapsed="false">
      <c r="B210" s="27"/>
      <c r="D210" s="155" t="s">
        <v>133</v>
      </c>
      <c r="F210" s="156" t="s">
        <v>414</v>
      </c>
      <c r="L210" s="27"/>
      <c r="M210" s="157"/>
      <c r="T210" s="60"/>
      <c r="AT210" s="11" t="s">
        <v>133</v>
      </c>
      <c r="AU210" s="11" t="s">
        <v>75</v>
      </c>
    </row>
    <row r="211" s="11" customFormat="true" ht="15.75" hidden="false" customHeight="true" outlineLevel="0" collapsed="false">
      <c r="B211" s="27"/>
      <c r="C211" s="143" t="s">
        <v>415</v>
      </c>
      <c r="D211" s="143" t="s">
        <v>124</v>
      </c>
      <c r="E211" s="144" t="s">
        <v>416</v>
      </c>
      <c r="F211" s="145" t="s">
        <v>417</v>
      </c>
      <c r="G211" s="146" t="s">
        <v>127</v>
      </c>
      <c r="H211" s="147" t="n">
        <v>3</v>
      </c>
      <c r="I211" s="148" t="n">
        <v>0</v>
      </c>
      <c r="J211" s="148" t="n">
        <f aca="false">ROUND($I$211*$H$211,2)</f>
        <v>0</v>
      </c>
      <c r="K211" s="149"/>
      <c r="L211" s="150"/>
      <c r="M211" s="149"/>
      <c r="N211" s="151" t="s">
        <v>42</v>
      </c>
      <c r="Q211" s="152" t="n">
        <v>0</v>
      </c>
      <c r="R211" s="152" t="n">
        <f aca="false">$Q$211*$H$211</f>
        <v>0</v>
      </c>
      <c r="S211" s="152" t="n">
        <v>0</v>
      </c>
      <c r="T211" s="153" t="n">
        <f aca="false">$S$211*$H$211</f>
        <v>0</v>
      </c>
      <c r="AR211" s="11" t="s">
        <v>128</v>
      </c>
      <c r="AT211" s="11" t="s">
        <v>129</v>
      </c>
      <c r="AU211" s="11" t="s">
        <v>75</v>
      </c>
      <c r="AY211" s="11" t="s">
        <v>123</v>
      </c>
      <c r="BG211" s="154" t="n">
        <f aca="false">IF($N$211="zákl. přenesená",$J$211,0)</f>
        <v>0</v>
      </c>
      <c r="BJ211" s="11" t="s">
        <v>130</v>
      </c>
      <c r="BK211" s="154" t="n">
        <f aca="false">ROUND($I$211*$H$211,2)</f>
        <v>0</v>
      </c>
    </row>
    <row r="212" s="11" customFormat="true" ht="27" hidden="false" customHeight="true" outlineLevel="0" collapsed="false">
      <c r="B212" s="27"/>
      <c r="D212" s="155" t="s">
        <v>133</v>
      </c>
      <c r="F212" s="156" t="s">
        <v>418</v>
      </c>
      <c r="L212" s="27"/>
      <c r="M212" s="157"/>
      <c r="T212" s="60"/>
      <c r="AT212" s="11" t="s">
        <v>133</v>
      </c>
      <c r="AU212" s="11" t="s">
        <v>75</v>
      </c>
    </row>
    <row r="213" s="11" customFormat="true" ht="15.75" hidden="false" customHeight="true" outlineLevel="0" collapsed="false">
      <c r="B213" s="27"/>
      <c r="C213" s="143" t="s">
        <v>419</v>
      </c>
      <c r="D213" s="143" t="s">
        <v>124</v>
      </c>
      <c r="E213" s="144" t="s">
        <v>420</v>
      </c>
      <c r="F213" s="145" t="s">
        <v>421</v>
      </c>
      <c r="G213" s="146" t="s">
        <v>127</v>
      </c>
      <c r="H213" s="147" t="n">
        <v>4</v>
      </c>
      <c r="I213" s="148" t="n">
        <v>0</v>
      </c>
      <c r="J213" s="148" t="n">
        <f aca="false">ROUND($I$213*$H$213,2)</f>
        <v>0</v>
      </c>
      <c r="K213" s="149"/>
      <c r="L213" s="150"/>
      <c r="M213" s="149"/>
      <c r="N213" s="151" t="s">
        <v>42</v>
      </c>
      <c r="Q213" s="152" t="n">
        <v>0</v>
      </c>
      <c r="R213" s="152" t="n">
        <f aca="false">$Q$213*$H$213</f>
        <v>0</v>
      </c>
      <c r="S213" s="152" t="n">
        <v>0</v>
      </c>
      <c r="T213" s="153" t="n">
        <f aca="false">$S$213*$H$213</f>
        <v>0</v>
      </c>
      <c r="AR213" s="11" t="s">
        <v>128</v>
      </c>
      <c r="AT213" s="11" t="s">
        <v>129</v>
      </c>
      <c r="AU213" s="11" t="s">
        <v>75</v>
      </c>
      <c r="AY213" s="11" t="s">
        <v>123</v>
      </c>
      <c r="BG213" s="154" t="n">
        <f aca="false">IF($N$213="zákl. přenesená",$J$213,0)</f>
        <v>0</v>
      </c>
      <c r="BJ213" s="11" t="s">
        <v>130</v>
      </c>
      <c r="BK213" s="154" t="n">
        <f aca="false">ROUND($I$213*$H$213,2)</f>
        <v>0</v>
      </c>
    </row>
    <row r="214" s="11" customFormat="true" ht="27" hidden="false" customHeight="true" outlineLevel="0" collapsed="false">
      <c r="B214" s="27"/>
      <c r="D214" s="155" t="s">
        <v>133</v>
      </c>
      <c r="F214" s="156" t="s">
        <v>422</v>
      </c>
      <c r="L214" s="27"/>
      <c r="M214" s="157"/>
      <c r="T214" s="60"/>
      <c r="AT214" s="11" t="s">
        <v>133</v>
      </c>
      <c r="AU214" s="11" t="s">
        <v>75</v>
      </c>
    </row>
    <row r="215" s="174" customFormat="true" ht="15.75" hidden="false" customHeight="true" outlineLevel="0" collapsed="false">
      <c r="B215" s="175"/>
      <c r="C215" s="176" t="s">
        <v>423</v>
      </c>
      <c r="D215" s="176" t="s">
        <v>124</v>
      </c>
      <c r="E215" s="177" t="s">
        <v>424</v>
      </c>
      <c r="F215" s="178" t="s">
        <v>425</v>
      </c>
      <c r="G215" s="179" t="s">
        <v>127</v>
      </c>
      <c r="H215" s="180" t="n">
        <v>56</v>
      </c>
      <c r="I215" s="181" t="n">
        <v>0</v>
      </c>
      <c r="J215" s="181" t="n">
        <f aca="false">ROUND($I$215*$H$215,2)</f>
        <v>0</v>
      </c>
      <c r="K215" s="182"/>
      <c r="L215" s="183"/>
      <c r="M215" s="182"/>
      <c r="N215" s="184" t="s">
        <v>42</v>
      </c>
      <c r="Q215" s="185" t="n">
        <v>0</v>
      </c>
      <c r="R215" s="185" t="n">
        <f aca="false">$Q$215*$H$215</f>
        <v>0</v>
      </c>
      <c r="S215" s="185" t="n">
        <v>0</v>
      </c>
      <c r="T215" s="186" t="n">
        <f aca="false">$S$215*$H$215</f>
        <v>0</v>
      </c>
      <c r="AR215" s="174" t="s">
        <v>128</v>
      </c>
      <c r="AT215" s="174" t="s">
        <v>129</v>
      </c>
      <c r="AU215" s="174" t="s">
        <v>75</v>
      </c>
      <c r="AY215" s="174" t="s">
        <v>123</v>
      </c>
      <c r="BG215" s="187" t="n">
        <f aca="false">IF($N$215="zákl. přenesená",$J$215,0)</f>
        <v>0</v>
      </c>
      <c r="BJ215" s="174" t="s">
        <v>130</v>
      </c>
      <c r="BK215" s="187" t="n">
        <f aca="false">ROUND($I$215*$H$215,2)</f>
        <v>0</v>
      </c>
    </row>
    <row r="216" s="174" customFormat="true" ht="27" hidden="false" customHeight="true" outlineLevel="0" collapsed="false">
      <c r="B216" s="175"/>
      <c r="D216" s="188" t="s">
        <v>133</v>
      </c>
      <c r="F216" s="189" t="s">
        <v>426</v>
      </c>
      <c r="L216" s="175"/>
      <c r="M216" s="190"/>
      <c r="T216" s="191"/>
      <c r="AT216" s="174" t="s">
        <v>133</v>
      </c>
      <c r="AU216" s="174" t="s">
        <v>75</v>
      </c>
    </row>
    <row r="217" s="174" customFormat="true" ht="15.75" hidden="false" customHeight="true" outlineLevel="0" collapsed="false">
      <c r="B217" s="175"/>
      <c r="C217" s="176" t="s">
        <v>427</v>
      </c>
      <c r="D217" s="176" t="s">
        <v>124</v>
      </c>
      <c r="E217" s="177" t="s">
        <v>428</v>
      </c>
      <c r="F217" s="178" t="s">
        <v>429</v>
      </c>
      <c r="G217" s="179" t="s">
        <v>127</v>
      </c>
      <c r="H217" s="180" t="n">
        <v>220</v>
      </c>
      <c r="I217" s="181" t="n">
        <v>0</v>
      </c>
      <c r="J217" s="181" t="n">
        <f aca="false">ROUND($I$217*$H$217,2)</f>
        <v>0</v>
      </c>
      <c r="K217" s="182"/>
      <c r="L217" s="183"/>
      <c r="M217" s="182"/>
      <c r="N217" s="184" t="s">
        <v>42</v>
      </c>
      <c r="Q217" s="185" t="n">
        <v>0</v>
      </c>
      <c r="R217" s="185" t="n">
        <f aca="false">$Q$217*$H$217</f>
        <v>0</v>
      </c>
      <c r="S217" s="185" t="n">
        <v>0</v>
      </c>
      <c r="T217" s="186" t="n">
        <f aca="false">$S$217*$H$217</f>
        <v>0</v>
      </c>
      <c r="AR217" s="174" t="s">
        <v>128</v>
      </c>
      <c r="AT217" s="174" t="s">
        <v>129</v>
      </c>
      <c r="AU217" s="174" t="s">
        <v>75</v>
      </c>
      <c r="AY217" s="174" t="s">
        <v>123</v>
      </c>
      <c r="BG217" s="187" t="n">
        <f aca="false">IF($N$217="zákl. přenesená",$J$217,0)</f>
        <v>0</v>
      </c>
      <c r="BJ217" s="174" t="s">
        <v>130</v>
      </c>
      <c r="BK217" s="187" t="n">
        <f aca="false">ROUND($I$217*$H$217,2)</f>
        <v>0</v>
      </c>
    </row>
    <row r="218" s="11" customFormat="true" ht="27" hidden="false" customHeight="true" outlineLevel="0" collapsed="false">
      <c r="B218" s="27"/>
      <c r="D218" s="155" t="s">
        <v>133</v>
      </c>
      <c r="F218" s="156" t="s">
        <v>430</v>
      </c>
      <c r="L218" s="27"/>
      <c r="M218" s="157"/>
      <c r="T218" s="60"/>
      <c r="AT218" s="11" t="s">
        <v>133</v>
      </c>
      <c r="AU218" s="11" t="s">
        <v>75</v>
      </c>
    </row>
    <row r="219" s="11" customFormat="true" ht="15.75" hidden="false" customHeight="true" outlineLevel="0" collapsed="false">
      <c r="B219" s="27"/>
      <c r="C219" s="143" t="s">
        <v>431</v>
      </c>
      <c r="D219" s="143" t="s">
        <v>124</v>
      </c>
      <c r="E219" s="144" t="s">
        <v>432</v>
      </c>
      <c r="F219" s="145" t="s">
        <v>433</v>
      </c>
      <c r="G219" s="146" t="s">
        <v>129</v>
      </c>
      <c r="H219" s="147" t="n">
        <v>62</v>
      </c>
      <c r="I219" s="148" t="n">
        <v>0</v>
      </c>
      <c r="J219" s="148" t="n">
        <f aca="false">ROUND($I$219*$H$219,2)</f>
        <v>0</v>
      </c>
      <c r="K219" s="149"/>
      <c r="L219" s="150"/>
      <c r="M219" s="149"/>
      <c r="N219" s="151" t="s">
        <v>42</v>
      </c>
      <c r="Q219" s="152" t="n">
        <v>0</v>
      </c>
      <c r="R219" s="152" t="n">
        <f aca="false">$Q$219*$H$219</f>
        <v>0</v>
      </c>
      <c r="S219" s="152" t="n">
        <v>0</v>
      </c>
      <c r="T219" s="153" t="n">
        <f aca="false">$S$219*$H$219</f>
        <v>0</v>
      </c>
      <c r="AR219" s="11" t="s">
        <v>128</v>
      </c>
      <c r="AT219" s="11" t="s">
        <v>129</v>
      </c>
      <c r="AU219" s="11" t="s">
        <v>75</v>
      </c>
      <c r="AY219" s="11" t="s">
        <v>123</v>
      </c>
      <c r="BG219" s="154" t="n">
        <f aca="false">IF($N$219="zákl. přenesená",$J$219,0)</f>
        <v>0</v>
      </c>
      <c r="BJ219" s="11" t="s">
        <v>130</v>
      </c>
      <c r="BK219" s="154" t="n">
        <f aca="false">ROUND($I$219*$H$219,2)</f>
        <v>0</v>
      </c>
    </row>
    <row r="220" s="11" customFormat="true" ht="15.75" hidden="false" customHeight="true" outlineLevel="0" collapsed="false">
      <c r="B220" s="27"/>
      <c r="C220" s="143" t="s">
        <v>434</v>
      </c>
      <c r="D220" s="143" t="s">
        <v>124</v>
      </c>
      <c r="E220" s="144" t="s">
        <v>435</v>
      </c>
      <c r="F220" s="145" t="s">
        <v>436</v>
      </c>
      <c r="G220" s="146" t="s">
        <v>129</v>
      </c>
      <c r="H220" s="147" t="n">
        <v>10539</v>
      </c>
      <c r="I220" s="148" t="n">
        <v>0</v>
      </c>
      <c r="J220" s="148" t="n">
        <f aca="false">ROUND($I$220*$H$220,2)</f>
        <v>0</v>
      </c>
      <c r="K220" s="149"/>
      <c r="L220" s="150"/>
      <c r="M220" s="149"/>
      <c r="N220" s="151" t="s">
        <v>42</v>
      </c>
      <c r="Q220" s="152" t="n">
        <v>0</v>
      </c>
      <c r="R220" s="152" t="n">
        <f aca="false">$Q$220*$H$220</f>
        <v>0</v>
      </c>
      <c r="S220" s="152" t="n">
        <v>0</v>
      </c>
      <c r="T220" s="153" t="n">
        <f aca="false">$S$220*$H$220</f>
        <v>0</v>
      </c>
      <c r="AR220" s="11" t="s">
        <v>128</v>
      </c>
      <c r="AT220" s="11" t="s">
        <v>129</v>
      </c>
      <c r="AU220" s="11" t="s">
        <v>75</v>
      </c>
      <c r="AY220" s="11" t="s">
        <v>123</v>
      </c>
      <c r="BG220" s="154" t="n">
        <f aca="false">IF($N$220="zákl. přenesená",$J$220,0)</f>
        <v>0</v>
      </c>
      <c r="BJ220" s="11" t="s">
        <v>130</v>
      </c>
      <c r="BK220" s="154" t="n">
        <f aca="false">ROUND($I$220*$H$220,2)</f>
        <v>0</v>
      </c>
    </row>
    <row r="221" s="11" customFormat="true" ht="15.75" hidden="false" customHeight="true" outlineLevel="0" collapsed="false">
      <c r="B221" s="27"/>
      <c r="C221" s="143" t="s">
        <v>437</v>
      </c>
      <c r="D221" s="143" t="s">
        <v>124</v>
      </c>
      <c r="E221" s="144" t="s">
        <v>438</v>
      </c>
      <c r="F221" s="145" t="s">
        <v>439</v>
      </c>
      <c r="G221" s="146" t="s">
        <v>129</v>
      </c>
      <c r="H221" s="147" t="n">
        <v>2845</v>
      </c>
      <c r="I221" s="148" t="n">
        <v>0</v>
      </c>
      <c r="J221" s="148" t="n">
        <f aca="false">ROUND($I$221*$H$221,2)</f>
        <v>0</v>
      </c>
      <c r="K221" s="149"/>
      <c r="L221" s="150"/>
      <c r="M221" s="149"/>
      <c r="N221" s="151" t="s">
        <v>42</v>
      </c>
      <c r="Q221" s="152" t="n">
        <v>0</v>
      </c>
      <c r="R221" s="152" t="n">
        <f aca="false">$Q$221*$H$221</f>
        <v>0</v>
      </c>
      <c r="S221" s="152" t="n">
        <v>0</v>
      </c>
      <c r="T221" s="153" t="n">
        <f aca="false">$S$221*$H$221</f>
        <v>0</v>
      </c>
      <c r="AR221" s="11" t="s">
        <v>128</v>
      </c>
      <c r="AT221" s="11" t="s">
        <v>129</v>
      </c>
      <c r="AU221" s="11" t="s">
        <v>75</v>
      </c>
      <c r="AY221" s="11" t="s">
        <v>123</v>
      </c>
      <c r="BG221" s="154" t="n">
        <f aca="false">IF($N$221="zákl. přenesená",$J$221,0)</f>
        <v>0</v>
      </c>
      <c r="BJ221" s="11" t="s">
        <v>130</v>
      </c>
      <c r="BK221" s="154" t="n">
        <f aca="false">ROUND($I$221*$H$221,2)</f>
        <v>0</v>
      </c>
    </row>
    <row r="222" s="11" customFormat="true" ht="27" hidden="false" customHeight="true" outlineLevel="0" collapsed="false">
      <c r="B222" s="27"/>
      <c r="D222" s="155" t="s">
        <v>133</v>
      </c>
      <c r="F222" s="156" t="s">
        <v>440</v>
      </c>
      <c r="L222" s="27"/>
      <c r="M222" s="157"/>
      <c r="T222" s="60"/>
      <c r="AT222" s="11" t="s">
        <v>133</v>
      </c>
      <c r="AU222" s="11" t="s">
        <v>75</v>
      </c>
    </row>
    <row r="223" s="11" customFormat="true" ht="15.75" hidden="false" customHeight="true" outlineLevel="0" collapsed="false">
      <c r="B223" s="27"/>
      <c r="C223" s="143" t="s">
        <v>441</v>
      </c>
      <c r="D223" s="143" t="s">
        <v>124</v>
      </c>
      <c r="E223" s="144" t="s">
        <v>442</v>
      </c>
      <c r="F223" s="145" t="s">
        <v>443</v>
      </c>
      <c r="G223" s="146" t="s">
        <v>129</v>
      </c>
      <c r="H223" s="147" t="n">
        <v>8781</v>
      </c>
      <c r="I223" s="148" t="n">
        <v>0</v>
      </c>
      <c r="J223" s="148" t="n">
        <f aca="false">ROUND($I$223*$H$223,2)</f>
        <v>0</v>
      </c>
      <c r="K223" s="149"/>
      <c r="L223" s="150"/>
      <c r="M223" s="149"/>
      <c r="N223" s="151" t="s">
        <v>42</v>
      </c>
      <c r="Q223" s="152" t="n">
        <v>0</v>
      </c>
      <c r="R223" s="152" t="n">
        <f aca="false">$Q$223*$H$223</f>
        <v>0</v>
      </c>
      <c r="S223" s="152" t="n">
        <v>0</v>
      </c>
      <c r="T223" s="153" t="n">
        <f aca="false">$S$223*$H$223</f>
        <v>0</v>
      </c>
      <c r="AR223" s="11" t="s">
        <v>128</v>
      </c>
      <c r="AT223" s="11" t="s">
        <v>129</v>
      </c>
      <c r="AU223" s="11" t="s">
        <v>75</v>
      </c>
      <c r="AY223" s="11" t="s">
        <v>123</v>
      </c>
      <c r="BG223" s="154" t="n">
        <f aca="false">IF($N$223="zákl. přenesená",$J$223,0)</f>
        <v>0</v>
      </c>
      <c r="BJ223" s="11" t="s">
        <v>130</v>
      </c>
      <c r="BK223" s="154" t="n">
        <f aca="false">ROUND($I$223*$H$223,2)</f>
        <v>0</v>
      </c>
    </row>
    <row r="224" s="11" customFormat="true" ht="27" hidden="false" customHeight="true" outlineLevel="0" collapsed="false">
      <c r="B224" s="27"/>
      <c r="D224" s="155" t="s">
        <v>133</v>
      </c>
      <c r="F224" s="156" t="s">
        <v>444</v>
      </c>
      <c r="L224" s="27"/>
      <c r="M224" s="157"/>
      <c r="T224" s="60"/>
      <c r="AT224" s="11" t="s">
        <v>133</v>
      </c>
      <c r="AU224" s="11" t="s">
        <v>75</v>
      </c>
    </row>
    <row r="225" s="11" customFormat="true" ht="15.75" hidden="false" customHeight="true" outlineLevel="0" collapsed="false">
      <c r="B225" s="27"/>
      <c r="C225" s="143" t="s">
        <v>445</v>
      </c>
      <c r="D225" s="143" t="s">
        <v>124</v>
      </c>
      <c r="E225" s="144" t="s">
        <v>446</v>
      </c>
      <c r="F225" s="145" t="s">
        <v>447</v>
      </c>
      <c r="G225" s="146" t="s">
        <v>129</v>
      </c>
      <c r="H225" s="147" t="n">
        <v>2845</v>
      </c>
      <c r="I225" s="148" t="n">
        <v>0</v>
      </c>
      <c r="J225" s="148" t="n">
        <f aca="false">ROUND($I$225*$H$225,2)</f>
        <v>0</v>
      </c>
      <c r="K225" s="149"/>
      <c r="L225" s="150"/>
      <c r="M225" s="149"/>
      <c r="N225" s="151" t="s">
        <v>42</v>
      </c>
      <c r="Q225" s="152" t="n">
        <v>0</v>
      </c>
      <c r="R225" s="152" t="n">
        <f aca="false">$Q$225*$H$225</f>
        <v>0</v>
      </c>
      <c r="S225" s="152" t="n">
        <v>0</v>
      </c>
      <c r="T225" s="153" t="n">
        <f aca="false">$S$225*$H$225</f>
        <v>0</v>
      </c>
      <c r="AR225" s="11" t="s">
        <v>128</v>
      </c>
      <c r="AT225" s="11" t="s">
        <v>129</v>
      </c>
      <c r="AU225" s="11" t="s">
        <v>75</v>
      </c>
      <c r="AY225" s="11" t="s">
        <v>123</v>
      </c>
      <c r="BG225" s="154" t="n">
        <f aca="false">IF($N$225="zákl. přenesená",$J$225,0)</f>
        <v>0</v>
      </c>
      <c r="BJ225" s="11" t="s">
        <v>130</v>
      </c>
      <c r="BK225" s="154" t="n">
        <f aca="false">ROUND($I$225*$H$225,2)</f>
        <v>0</v>
      </c>
    </row>
    <row r="226" s="11" customFormat="true" ht="27" hidden="false" customHeight="true" outlineLevel="0" collapsed="false">
      <c r="B226" s="27"/>
      <c r="D226" s="155" t="s">
        <v>133</v>
      </c>
      <c r="F226" s="156" t="s">
        <v>448</v>
      </c>
      <c r="L226" s="27"/>
      <c r="M226" s="157"/>
      <c r="T226" s="60"/>
      <c r="AT226" s="11" t="s">
        <v>133</v>
      </c>
      <c r="AU226" s="11" t="s">
        <v>75</v>
      </c>
    </row>
    <row r="227" s="11" customFormat="true" ht="15.75" hidden="false" customHeight="true" outlineLevel="0" collapsed="false">
      <c r="B227" s="27"/>
      <c r="C227" s="143" t="s">
        <v>449</v>
      </c>
      <c r="D227" s="143" t="s">
        <v>124</v>
      </c>
      <c r="E227" s="144" t="s">
        <v>450</v>
      </c>
      <c r="F227" s="145" t="s">
        <v>451</v>
      </c>
      <c r="G227" s="146" t="s">
        <v>129</v>
      </c>
      <c r="H227" s="147" t="n">
        <v>8781</v>
      </c>
      <c r="I227" s="148" t="n">
        <v>0</v>
      </c>
      <c r="J227" s="148" t="n">
        <f aca="false">ROUND($I$227*$H$227,2)</f>
        <v>0</v>
      </c>
      <c r="K227" s="149"/>
      <c r="L227" s="150"/>
      <c r="M227" s="149"/>
      <c r="N227" s="151" t="s">
        <v>42</v>
      </c>
      <c r="Q227" s="152" t="n">
        <v>0</v>
      </c>
      <c r="R227" s="152" t="n">
        <f aca="false">$Q$227*$H$227</f>
        <v>0</v>
      </c>
      <c r="S227" s="152" t="n">
        <v>0</v>
      </c>
      <c r="T227" s="153" t="n">
        <f aca="false">$S$227*$H$227</f>
        <v>0</v>
      </c>
      <c r="AR227" s="11" t="s">
        <v>128</v>
      </c>
      <c r="AT227" s="11" t="s">
        <v>129</v>
      </c>
      <c r="AU227" s="11" t="s">
        <v>75</v>
      </c>
      <c r="AY227" s="11" t="s">
        <v>123</v>
      </c>
      <c r="BG227" s="154" t="n">
        <f aca="false">IF($N$227="zákl. přenesená",$J$227,0)</f>
        <v>0</v>
      </c>
      <c r="BJ227" s="11" t="s">
        <v>130</v>
      </c>
      <c r="BK227" s="154" t="n">
        <f aca="false">ROUND($I$227*$H$227,2)</f>
        <v>0</v>
      </c>
    </row>
    <row r="228" s="11" customFormat="true" ht="27" hidden="false" customHeight="true" outlineLevel="0" collapsed="false">
      <c r="B228" s="27"/>
      <c r="D228" s="155" t="s">
        <v>133</v>
      </c>
      <c r="F228" s="156" t="s">
        <v>452</v>
      </c>
      <c r="L228" s="27"/>
      <c r="M228" s="157"/>
      <c r="T228" s="60"/>
      <c r="AT228" s="11" t="s">
        <v>133</v>
      </c>
      <c r="AU228" s="11" t="s">
        <v>75</v>
      </c>
    </row>
    <row r="229" s="11" customFormat="true" ht="15.75" hidden="false" customHeight="true" outlineLevel="0" collapsed="false">
      <c r="B229" s="27"/>
      <c r="C229" s="143" t="s">
        <v>453</v>
      </c>
      <c r="D229" s="143" t="s">
        <v>124</v>
      </c>
      <c r="E229" s="144" t="s">
        <v>454</v>
      </c>
      <c r="F229" s="145" t="s">
        <v>455</v>
      </c>
      <c r="G229" s="146" t="s">
        <v>129</v>
      </c>
      <c r="H229" s="147" t="n">
        <v>189</v>
      </c>
      <c r="I229" s="148" t="n">
        <v>0</v>
      </c>
      <c r="J229" s="148" t="n">
        <f aca="false">ROUND($I$229*$H$229,2)</f>
        <v>0</v>
      </c>
      <c r="K229" s="149"/>
      <c r="L229" s="150"/>
      <c r="M229" s="149"/>
      <c r="N229" s="151" t="s">
        <v>42</v>
      </c>
      <c r="Q229" s="152" t="n">
        <v>0</v>
      </c>
      <c r="R229" s="152" t="n">
        <f aca="false">$Q$229*$H$229</f>
        <v>0</v>
      </c>
      <c r="S229" s="152" t="n">
        <v>0</v>
      </c>
      <c r="T229" s="153" t="n">
        <f aca="false">$S$229*$H$229</f>
        <v>0</v>
      </c>
      <c r="AR229" s="11" t="s">
        <v>128</v>
      </c>
      <c r="AT229" s="11" t="s">
        <v>129</v>
      </c>
      <c r="AU229" s="11" t="s">
        <v>75</v>
      </c>
      <c r="AY229" s="11" t="s">
        <v>123</v>
      </c>
      <c r="BG229" s="154" t="n">
        <f aca="false">IF($N$229="zákl. přenesená",$J$229,0)</f>
        <v>0</v>
      </c>
      <c r="BJ229" s="11" t="s">
        <v>130</v>
      </c>
      <c r="BK229" s="154" t="n">
        <f aca="false">ROUND($I$229*$H$229,2)</f>
        <v>0</v>
      </c>
    </row>
    <row r="230" s="11" customFormat="true" ht="27" hidden="false" customHeight="true" outlineLevel="0" collapsed="false">
      <c r="B230" s="27"/>
      <c r="D230" s="155" t="s">
        <v>133</v>
      </c>
      <c r="F230" s="156" t="s">
        <v>456</v>
      </c>
      <c r="L230" s="27"/>
      <c r="M230" s="157"/>
      <c r="T230" s="60"/>
      <c r="AT230" s="11" t="s">
        <v>133</v>
      </c>
      <c r="AU230" s="11" t="s">
        <v>75</v>
      </c>
    </row>
    <row r="231" s="11" customFormat="true" ht="15.75" hidden="false" customHeight="true" outlineLevel="0" collapsed="false">
      <c r="B231" s="27"/>
      <c r="C231" s="143" t="s">
        <v>457</v>
      </c>
      <c r="D231" s="143" t="s">
        <v>124</v>
      </c>
      <c r="E231" s="144" t="s">
        <v>458</v>
      </c>
      <c r="F231" s="145" t="s">
        <v>459</v>
      </c>
      <c r="G231" s="146" t="s">
        <v>127</v>
      </c>
      <c r="H231" s="147" t="n">
        <v>1</v>
      </c>
      <c r="I231" s="148" t="n">
        <v>0</v>
      </c>
      <c r="J231" s="148" t="n">
        <f aca="false">ROUND($I$231*$H$231,2)</f>
        <v>0</v>
      </c>
      <c r="K231" s="149"/>
      <c r="L231" s="150"/>
      <c r="M231" s="149"/>
      <c r="N231" s="151" t="s">
        <v>42</v>
      </c>
      <c r="Q231" s="152" t="n">
        <v>0</v>
      </c>
      <c r="R231" s="152" t="n">
        <f aca="false">$Q$231*$H$231</f>
        <v>0</v>
      </c>
      <c r="S231" s="152" t="n">
        <v>0</v>
      </c>
      <c r="T231" s="153" t="n">
        <f aca="false">$S$231*$H$231</f>
        <v>0</v>
      </c>
      <c r="AR231" s="11" t="s">
        <v>128</v>
      </c>
      <c r="AT231" s="11" t="s">
        <v>129</v>
      </c>
      <c r="AU231" s="11" t="s">
        <v>75</v>
      </c>
      <c r="AY231" s="11" t="s">
        <v>123</v>
      </c>
      <c r="BG231" s="154" t="n">
        <f aca="false">IF($N$231="zákl. přenesená",$J$231,0)</f>
        <v>0</v>
      </c>
      <c r="BJ231" s="11" t="s">
        <v>130</v>
      </c>
      <c r="BK231" s="154" t="n">
        <f aca="false">ROUND($I$231*$H$231,2)</f>
        <v>0</v>
      </c>
    </row>
    <row r="232" s="11" customFormat="true" ht="27" hidden="false" customHeight="true" outlineLevel="0" collapsed="false">
      <c r="B232" s="27"/>
      <c r="D232" s="155" t="s">
        <v>133</v>
      </c>
      <c r="F232" s="156" t="s">
        <v>460</v>
      </c>
      <c r="L232" s="27"/>
      <c r="M232" s="157"/>
      <c r="T232" s="60"/>
      <c r="AT232" s="11" t="s">
        <v>133</v>
      </c>
      <c r="AU232" s="11" t="s">
        <v>75</v>
      </c>
    </row>
    <row r="233" s="11" customFormat="true" ht="15.75" hidden="false" customHeight="true" outlineLevel="0" collapsed="false">
      <c r="B233" s="27"/>
      <c r="C233" s="143" t="s">
        <v>461</v>
      </c>
      <c r="D233" s="143" t="s">
        <v>124</v>
      </c>
      <c r="E233" s="144" t="s">
        <v>462</v>
      </c>
      <c r="F233" s="145" t="s">
        <v>463</v>
      </c>
      <c r="G233" s="146" t="s">
        <v>127</v>
      </c>
      <c r="H233" s="147" t="n">
        <v>3</v>
      </c>
      <c r="I233" s="148" t="n">
        <v>0</v>
      </c>
      <c r="J233" s="148" t="n">
        <f aca="false">ROUND($I$233*$H$233,2)</f>
        <v>0</v>
      </c>
      <c r="K233" s="149"/>
      <c r="L233" s="150"/>
      <c r="M233" s="149"/>
      <c r="N233" s="151" t="s">
        <v>42</v>
      </c>
      <c r="Q233" s="152" t="n">
        <v>0</v>
      </c>
      <c r="R233" s="152" t="n">
        <f aca="false">$Q$233*$H$233</f>
        <v>0</v>
      </c>
      <c r="S233" s="152" t="n">
        <v>0</v>
      </c>
      <c r="T233" s="153" t="n">
        <f aca="false">$S$233*$H$233</f>
        <v>0</v>
      </c>
      <c r="AR233" s="11" t="s">
        <v>128</v>
      </c>
      <c r="AT233" s="11" t="s">
        <v>129</v>
      </c>
      <c r="AU233" s="11" t="s">
        <v>75</v>
      </c>
      <c r="AY233" s="11" t="s">
        <v>123</v>
      </c>
      <c r="BG233" s="154" t="n">
        <f aca="false">IF($N$233="zákl. přenesená",$J$233,0)</f>
        <v>0</v>
      </c>
      <c r="BJ233" s="11" t="s">
        <v>130</v>
      </c>
      <c r="BK233" s="154" t="n">
        <f aca="false">ROUND($I$233*$H$233,2)</f>
        <v>0</v>
      </c>
    </row>
    <row r="234" s="11" customFormat="true" ht="27" hidden="false" customHeight="true" outlineLevel="0" collapsed="false">
      <c r="B234" s="27"/>
      <c r="D234" s="155" t="s">
        <v>133</v>
      </c>
      <c r="F234" s="156" t="s">
        <v>464</v>
      </c>
      <c r="L234" s="27"/>
      <c r="M234" s="157"/>
      <c r="T234" s="60"/>
      <c r="AT234" s="11" t="s">
        <v>133</v>
      </c>
      <c r="AU234" s="11" t="s">
        <v>75</v>
      </c>
    </row>
    <row r="235" s="11" customFormat="true" ht="15.75" hidden="false" customHeight="true" outlineLevel="0" collapsed="false">
      <c r="B235" s="27"/>
      <c r="C235" s="143" t="s">
        <v>465</v>
      </c>
      <c r="D235" s="143" t="s">
        <v>124</v>
      </c>
      <c r="E235" s="144" t="s">
        <v>466</v>
      </c>
      <c r="F235" s="145" t="s">
        <v>467</v>
      </c>
      <c r="G235" s="146" t="s">
        <v>127</v>
      </c>
      <c r="H235" s="147" t="n">
        <v>18</v>
      </c>
      <c r="I235" s="148" t="n">
        <v>0</v>
      </c>
      <c r="J235" s="148" t="n">
        <f aca="false">ROUND($I$235*$H$235,2)</f>
        <v>0</v>
      </c>
      <c r="K235" s="149"/>
      <c r="L235" s="150"/>
      <c r="M235" s="149"/>
      <c r="N235" s="151" t="s">
        <v>42</v>
      </c>
      <c r="Q235" s="152" t="n">
        <v>0</v>
      </c>
      <c r="R235" s="152" t="n">
        <f aca="false">$Q$235*$H$235</f>
        <v>0</v>
      </c>
      <c r="S235" s="152" t="n">
        <v>0</v>
      </c>
      <c r="T235" s="153" t="n">
        <f aca="false">$S$235*$H$235</f>
        <v>0</v>
      </c>
      <c r="AR235" s="11" t="s">
        <v>128</v>
      </c>
      <c r="AT235" s="11" t="s">
        <v>129</v>
      </c>
      <c r="AU235" s="11" t="s">
        <v>75</v>
      </c>
      <c r="AY235" s="11" t="s">
        <v>123</v>
      </c>
      <c r="BG235" s="154" t="n">
        <f aca="false">IF($N$235="zákl. přenesená",$J$235,0)</f>
        <v>0</v>
      </c>
      <c r="BJ235" s="11" t="s">
        <v>130</v>
      </c>
      <c r="BK235" s="154" t="n">
        <f aca="false">ROUND($I$235*$H$235,2)</f>
        <v>0</v>
      </c>
    </row>
    <row r="236" s="11" customFormat="true" ht="27" hidden="false" customHeight="true" outlineLevel="0" collapsed="false">
      <c r="B236" s="27"/>
      <c r="D236" s="155" t="s">
        <v>133</v>
      </c>
      <c r="F236" s="156" t="s">
        <v>468</v>
      </c>
      <c r="L236" s="27"/>
      <c r="M236" s="157"/>
      <c r="T236" s="60"/>
      <c r="AT236" s="11" t="s">
        <v>133</v>
      </c>
      <c r="AU236" s="11" t="s">
        <v>75</v>
      </c>
    </row>
    <row r="237" s="11" customFormat="true" ht="15.75" hidden="false" customHeight="true" outlineLevel="0" collapsed="false">
      <c r="B237" s="27"/>
      <c r="C237" s="143" t="s">
        <v>469</v>
      </c>
      <c r="D237" s="143" t="s">
        <v>124</v>
      </c>
      <c r="E237" s="144" t="s">
        <v>470</v>
      </c>
      <c r="F237" s="145" t="s">
        <v>471</v>
      </c>
      <c r="G237" s="146" t="s">
        <v>127</v>
      </c>
      <c r="H237" s="147" t="n">
        <v>9</v>
      </c>
      <c r="I237" s="148" t="n">
        <v>0</v>
      </c>
      <c r="J237" s="148" t="n">
        <f aca="false">ROUND($I$237*$H$237,2)</f>
        <v>0</v>
      </c>
      <c r="K237" s="149"/>
      <c r="L237" s="150"/>
      <c r="M237" s="149"/>
      <c r="N237" s="151" t="s">
        <v>42</v>
      </c>
      <c r="Q237" s="152" t="n">
        <v>0</v>
      </c>
      <c r="R237" s="152" t="n">
        <f aca="false">$Q$237*$H$237</f>
        <v>0</v>
      </c>
      <c r="S237" s="152" t="n">
        <v>0</v>
      </c>
      <c r="T237" s="153" t="n">
        <f aca="false">$S$237*$H$237</f>
        <v>0</v>
      </c>
      <c r="AR237" s="11" t="s">
        <v>128</v>
      </c>
      <c r="AT237" s="11" t="s">
        <v>129</v>
      </c>
      <c r="AU237" s="11" t="s">
        <v>75</v>
      </c>
      <c r="AY237" s="11" t="s">
        <v>123</v>
      </c>
      <c r="BG237" s="154" t="n">
        <f aca="false">IF($N$237="zákl. přenesená",$J$237,0)</f>
        <v>0</v>
      </c>
      <c r="BJ237" s="11" t="s">
        <v>130</v>
      </c>
      <c r="BK237" s="154" t="n">
        <f aca="false">ROUND($I$237*$H$237,2)</f>
        <v>0</v>
      </c>
    </row>
    <row r="238" s="11" customFormat="true" ht="27" hidden="false" customHeight="true" outlineLevel="0" collapsed="false">
      <c r="B238" s="27"/>
      <c r="D238" s="155" t="s">
        <v>133</v>
      </c>
      <c r="F238" s="156" t="s">
        <v>472</v>
      </c>
      <c r="L238" s="27"/>
      <c r="M238" s="157"/>
      <c r="T238" s="60"/>
      <c r="AT238" s="11" t="s">
        <v>133</v>
      </c>
      <c r="AU238" s="11" t="s">
        <v>75</v>
      </c>
    </row>
    <row r="239" s="11" customFormat="true" ht="15.75" hidden="false" customHeight="true" outlineLevel="0" collapsed="false">
      <c r="B239" s="27"/>
      <c r="C239" s="143" t="s">
        <v>473</v>
      </c>
      <c r="D239" s="143" t="s">
        <v>124</v>
      </c>
      <c r="E239" s="144" t="s">
        <v>474</v>
      </c>
      <c r="F239" s="145" t="s">
        <v>475</v>
      </c>
      <c r="G239" s="146" t="s">
        <v>127</v>
      </c>
      <c r="H239" s="147" t="n">
        <v>12</v>
      </c>
      <c r="I239" s="148" t="n">
        <v>0</v>
      </c>
      <c r="J239" s="148" t="n">
        <f aca="false">ROUND($I$239*$H$239,2)</f>
        <v>0</v>
      </c>
      <c r="K239" s="149"/>
      <c r="L239" s="150"/>
      <c r="M239" s="149"/>
      <c r="N239" s="151" t="s">
        <v>42</v>
      </c>
      <c r="Q239" s="152" t="n">
        <v>0</v>
      </c>
      <c r="R239" s="152" t="n">
        <f aca="false">$Q$239*$H$239</f>
        <v>0</v>
      </c>
      <c r="S239" s="152" t="n">
        <v>0</v>
      </c>
      <c r="T239" s="153" t="n">
        <f aca="false">$S$239*$H$239</f>
        <v>0</v>
      </c>
      <c r="AR239" s="11" t="s">
        <v>128</v>
      </c>
      <c r="AT239" s="11" t="s">
        <v>129</v>
      </c>
      <c r="AU239" s="11" t="s">
        <v>75</v>
      </c>
      <c r="AY239" s="11" t="s">
        <v>123</v>
      </c>
      <c r="BG239" s="154" t="n">
        <f aca="false">IF($N$239="zákl. přenesená",$J$239,0)</f>
        <v>0</v>
      </c>
      <c r="BJ239" s="11" t="s">
        <v>130</v>
      </c>
      <c r="BK239" s="154" t="n">
        <f aca="false">ROUND($I$239*$H$239,2)</f>
        <v>0</v>
      </c>
    </row>
    <row r="240" s="11" customFormat="true" ht="27" hidden="false" customHeight="true" outlineLevel="0" collapsed="false">
      <c r="B240" s="27"/>
      <c r="D240" s="155" t="s">
        <v>133</v>
      </c>
      <c r="F240" s="156" t="s">
        <v>476</v>
      </c>
      <c r="L240" s="27"/>
      <c r="M240" s="157"/>
      <c r="T240" s="60"/>
      <c r="AT240" s="11" t="s">
        <v>133</v>
      </c>
      <c r="AU240" s="11" t="s">
        <v>75</v>
      </c>
    </row>
    <row r="241" s="11" customFormat="true" ht="15.75" hidden="false" customHeight="true" outlineLevel="0" collapsed="false">
      <c r="B241" s="27"/>
      <c r="C241" s="143" t="s">
        <v>477</v>
      </c>
      <c r="D241" s="143" t="s">
        <v>124</v>
      </c>
      <c r="E241" s="144" t="s">
        <v>478</v>
      </c>
      <c r="F241" s="145" t="s">
        <v>479</v>
      </c>
      <c r="G241" s="146" t="s">
        <v>127</v>
      </c>
      <c r="H241" s="147" t="n">
        <v>3</v>
      </c>
      <c r="I241" s="148" t="n">
        <v>0</v>
      </c>
      <c r="J241" s="148" t="n">
        <f aca="false">ROUND($I$241*$H$241,2)</f>
        <v>0</v>
      </c>
      <c r="K241" s="149"/>
      <c r="L241" s="150"/>
      <c r="M241" s="149"/>
      <c r="N241" s="151" t="s">
        <v>42</v>
      </c>
      <c r="Q241" s="152" t="n">
        <v>0</v>
      </c>
      <c r="R241" s="152" t="n">
        <f aca="false">$Q$241*$H$241</f>
        <v>0</v>
      </c>
      <c r="S241" s="152" t="n">
        <v>0</v>
      </c>
      <c r="T241" s="153" t="n">
        <f aca="false">$S$241*$H$241</f>
        <v>0</v>
      </c>
      <c r="AR241" s="11" t="s">
        <v>128</v>
      </c>
      <c r="AT241" s="11" t="s">
        <v>129</v>
      </c>
      <c r="AU241" s="11" t="s">
        <v>75</v>
      </c>
      <c r="AY241" s="11" t="s">
        <v>123</v>
      </c>
      <c r="BG241" s="154" t="n">
        <f aca="false">IF($N$241="zákl. přenesená",$J$241,0)</f>
        <v>0</v>
      </c>
      <c r="BJ241" s="11" t="s">
        <v>130</v>
      </c>
      <c r="BK241" s="154" t="n">
        <f aca="false">ROUND($I$241*$H$241,2)</f>
        <v>0</v>
      </c>
    </row>
    <row r="242" s="11" customFormat="true" ht="27" hidden="false" customHeight="true" outlineLevel="0" collapsed="false">
      <c r="B242" s="27"/>
      <c r="D242" s="155" t="s">
        <v>133</v>
      </c>
      <c r="F242" s="156" t="s">
        <v>480</v>
      </c>
      <c r="L242" s="27"/>
      <c r="M242" s="157"/>
      <c r="T242" s="60"/>
      <c r="AT242" s="11" t="s">
        <v>133</v>
      </c>
      <c r="AU242" s="11" t="s">
        <v>75</v>
      </c>
    </row>
    <row r="243" s="11" customFormat="true" ht="15.75" hidden="false" customHeight="true" outlineLevel="0" collapsed="false">
      <c r="B243" s="27"/>
      <c r="C243" s="143" t="s">
        <v>481</v>
      </c>
      <c r="D243" s="143" t="s">
        <v>124</v>
      </c>
      <c r="E243" s="144" t="s">
        <v>482</v>
      </c>
      <c r="F243" s="145" t="s">
        <v>483</v>
      </c>
      <c r="G243" s="146" t="s">
        <v>127</v>
      </c>
      <c r="H243" s="147" t="n">
        <v>12</v>
      </c>
      <c r="I243" s="148" t="n">
        <v>0</v>
      </c>
      <c r="J243" s="148" t="n">
        <f aca="false">ROUND($I$243*$H$243,2)</f>
        <v>0</v>
      </c>
      <c r="K243" s="149"/>
      <c r="L243" s="150"/>
      <c r="M243" s="149"/>
      <c r="N243" s="151" t="s">
        <v>42</v>
      </c>
      <c r="Q243" s="152" t="n">
        <v>0</v>
      </c>
      <c r="R243" s="152" t="n">
        <f aca="false">$Q$243*$H$243</f>
        <v>0</v>
      </c>
      <c r="S243" s="152" t="n">
        <v>0</v>
      </c>
      <c r="T243" s="153" t="n">
        <f aca="false">$S$243*$H$243</f>
        <v>0</v>
      </c>
      <c r="AR243" s="11" t="s">
        <v>128</v>
      </c>
      <c r="AT243" s="11" t="s">
        <v>129</v>
      </c>
      <c r="AU243" s="11" t="s">
        <v>75</v>
      </c>
      <c r="AY243" s="11" t="s">
        <v>123</v>
      </c>
      <c r="BG243" s="154" t="n">
        <f aca="false">IF($N$243="zákl. přenesená",$J$243,0)</f>
        <v>0</v>
      </c>
      <c r="BJ243" s="11" t="s">
        <v>130</v>
      </c>
      <c r="BK243" s="154" t="n">
        <f aca="false">ROUND($I$243*$H$243,2)</f>
        <v>0</v>
      </c>
    </row>
    <row r="244" s="11" customFormat="true" ht="27" hidden="false" customHeight="true" outlineLevel="0" collapsed="false">
      <c r="B244" s="27"/>
      <c r="D244" s="155" t="s">
        <v>133</v>
      </c>
      <c r="F244" s="156" t="s">
        <v>484</v>
      </c>
      <c r="L244" s="27"/>
      <c r="M244" s="157"/>
      <c r="T244" s="60"/>
      <c r="AT244" s="11" t="s">
        <v>133</v>
      </c>
      <c r="AU244" s="11" t="s">
        <v>75</v>
      </c>
    </row>
    <row r="245" s="11" customFormat="true" ht="15.75" hidden="false" customHeight="true" outlineLevel="0" collapsed="false">
      <c r="B245" s="27"/>
      <c r="C245" s="143" t="s">
        <v>485</v>
      </c>
      <c r="D245" s="143" t="s">
        <v>124</v>
      </c>
      <c r="E245" s="144" t="s">
        <v>486</v>
      </c>
      <c r="F245" s="145" t="s">
        <v>487</v>
      </c>
      <c r="G245" s="146" t="s">
        <v>127</v>
      </c>
      <c r="H245" s="147" t="n">
        <v>6</v>
      </c>
      <c r="I245" s="148" t="n">
        <v>0</v>
      </c>
      <c r="J245" s="148" t="n">
        <f aca="false">ROUND($I$245*$H$245,2)</f>
        <v>0</v>
      </c>
      <c r="K245" s="149"/>
      <c r="L245" s="150"/>
      <c r="M245" s="149"/>
      <c r="N245" s="151" t="s">
        <v>42</v>
      </c>
      <c r="Q245" s="152" t="n">
        <v>0</v>
      </c>
      <c r="R245" s="152" t="n">
        <f aca="false">$Q$245*$H$245</f>
        <v>0</v>
      </c>
      <c r="S245" s="152" t="n">
        <v>0</v>
      </c>
      <c r="T245" s="153" t="n">
        <f aca="false">$S$245*$H$245</f>
        <v>0</v>
      </c>
      <c r="AR245" s="11" t="s">
        <v>128</v>
      </c>
      <c r="AT245" s="11" t="s">
        <v>129</v>
      </c>
      <c r="AU245" s="11" t="s">
        <v>75</v>
      </c>
      <c r="AY245" s="11" t="s">
        <v>123</v>
      </c>
      <c r="BG245" s="154" t="n">
        <f aca="false">IF($N$245="zákl. přenesená",$J$245,0)</f>
        <v>0</v>
      </c>
      <c r="BJ245" s="11" t="s">
        <v>130</v>
      </c>
      <c r="BK245" s="154" t="n">
        <f aca="false">ROUND($I$245*$H$245,2)</f>
        <v>0</v>
      </c>
    </row>
    <row r="246" s="11" customFormat="true" ht="27" hidden="false" customHeight="true" outlineLevel="0" collapsed="false">
      <c r="B246" s="27"/>
      <c r="D246" s="155" t="s">
        <v>133</v>
      </c>
      <c r="F246" s="156" t="s">
        <v>488</v>
      </c>
      <c r="L246" s="27"/>
      <c r="M246" s="157"/>
      <c r="T246" s="60"/>
      <c r="AT246" s="11" t="s">
        <v>133</v>
      </c>
      <c r="AU246" s="11" t="s">
        <v>75</v>
      </c>
    </row>
    <row r="247" s="11" customFormat="true" ht="15.75" hidden="false" customHeight="true" outlineLevel="0" collapsed="false">
      <c r="B247" s="27"/>
      <c r="C247" s="143" t="s">
        <v>489</v>
      </c>
      <c r="D247" s="143" t="s">
        <v>124</v>
      </c>
      <c r="E247" s="144" t="s">
        <v>490</v>
      </c>
      <c r="F247" s="145" t="s">
        <v>491</v>
      </c>
      <c r="G247" s="146" t="s">
        <v>492</v>
      </c>
      <c r="H247" s="147" t="n">
        <v>1</v>
      </c>
      <c r="I247" s="148" t="n">
        <v>0</v>
      </c>
      <c r="J247" s="148" t="n">
        <f aca="false">ROUND($I$247*$H$247,2)</f>
        <v>0</v>
      </c>
      <c r="K247" s="149"/>
      <c r="L247" s="150"/>
      <c r="M247" s="149"/>
      <c r="N247" s="151" t="s">
        <v>42</v>
      </c>
      <c r="Q247" s="152" t="n">
        <v>0</v>
      </c>
      <c r="R247" s="152" t="n">
        <f aca="false">$Q$247*$H$247</f>
        <v>0</v>
      </c>
      <c r="S247" s="152" t="n">
        <v>0</v>
      </c>
      <c r="T247" s="153" t="n">
        <f aca="false">$S$247*$H$247</f>
        <v>0</v>
      </c>
      <c r="AR247" s="11" t="s">
        <v>128</v>
      </c>
      <c r="AT247" s="11" t="s">
        <v>129</v>
      </c>
      <c r="AU247" s="11" t="s">
        <v>75</v>
      </c>
      <c r="AY247" s="11" t="s">
        <v>123</v>
      </c>
      <c r="BG247" s="154" t="n">
        <f aca="false">IF($N$247="zákl. přenesená",$J$247,0)</f>
        <v>0</v>
      </c>
      <c r="BJ247" s="11" t="s">
        <v>130</v>
      </c>
      <c r="BK247" s="154" t="n">
        <f aca="false">ROUND($I$247*$H$247,2)</f>
        <v>0</v>
      </c>
    </row>
    <row r="248" s="11" customFormat="true" ht="27" hidden="false" customHeight="true" outlineLevel="0" collapsed="false">
      <c r="B248" s="27"/>
      <c r="D248" s="155" t="s">
        <v>133</v>
      </c>
      <c r="F248" s="156" t="s">
        <v>493</v>
      </c>
      <c r="L248" s="27"/>
      <c r="M248" s="157"/>
      <c r="T248" s="60"/>
      <c r="AT248" s="11" t="s">
        <v>133</v>
      </c>
      <c r="AU248" s="11" t="s">
        <v>75</v>
      </c>
    </row>
    <row r="249" s="11" customFormat="true" ht="15.75" hidden="false" customHeight="true" outlineLevel="0" collapsed="false">
      <c r="B249" s="27"/>
      <c r="C249" s="143" t="s">
        <v>494</v>
      </c>
      <c r="D249" s="143" t="s">
        <v>124</v>
      </c>
      <c r="E249" s="144" t="s">
        <v>495</v>
      </c>
      <c r="F249" s="145" t="s">
        <v>496</v>
      </c>
      <c r="G249" s="146" t="s">
        <v>127</v>
      </c>
      <c r="H249" s="147" t="n">
        <v>171</v>
      </c>
      <c r="I249" s="148" t="n">
        <v>0</v>
      </c>
      <c r="J249" s="148" t="n">
        <f aca="false">ROUND($I$249*$H$249,2)</f>
        <v>0</v>
      </c>
      <c r="K249" s="149"/>
      <c r="L249" s="150"/>
      <c r="M249" s="149"/>
      <c r="N249" s="151" t="s">
        <v>42</v>
      </c>
      <c r="Q249" s="152" t="n">
        <v>0</v>
      </c>
      <c r="R249" s="152" t="n">
        <f aca="false">$Q$249*$H$249</f>
        <v>0</v>
      </c>
      <c r="S249" s="152" t="n">
        <v>0</v>
      </c>
      <c r="T249" s="153" t="n">
        <f aca="false">$S$249*$H$249</f>
        <v>0</v>
      </c>
      <c r="AR249" s="11" t="s">
        <v>128</v>
      </c>
      <c r="AT249" s="11" t="s">
        <v>129</v>
      </c>
      <c r="AU249" s="11" t="s">
        <v>75</v>
      </c>
      <c r="AY249" s="11" t="s">
        <v>123</v>
      </c>
      <c r="BG249" s="154" t="n">
        <f aca="false">IF($N$249="zákl. přenesená",$J$249,0)</f>
        <v>0</v>
      </c>
      <c r="BJ249" s="11" t="s">
        <v>130</v>
      </c>
      <c r="BK249" s="154" t="n">
        <f aca="false">ROUND($I$249*$H$249,2)</f>
        <v>0</v>
      </c>
    </row>
    <row r="250" s="11" customFormat="true" ht="27" hidden="false" customHeight="true" outlineLevel="0" collapsed="false">
      <c r="B250" s="27"/>
      <c r="D250" s="155" t="s">
        <v>133</v>
      </c>
      <c r="F250" s="156" t="s">
        <v>497</v>
      </c>
      <c r="L250" s="27"/>
      <c r="M250" s="157"/>
      <c r="T250" s="60"/>
      <c r="AT250" s="11" t="s">
        <v>133</v>
      </c>
      <c r="AU250" s="11" t="s">
        <v>75</v>
      </c>
    </row>
    <row r="251" s="11" customFormat="true" ht="15.75" hidden="false" customHeight="true" outlineLevel="0" collapsed="false">
      <c r="B251" s="27"/>
      <c r="C251" s="143" t="s">
        <v>498</v>
      </c>
      <c r="D251" s="143" t="s">
        <v>124</v>
      </c>
      <c r="E251" s="144" t="s">
        <v>499</v>
      </c>
      <c r="F251" s="145" t="s">
        <v>500</v>
      </c>
      <c r="G251" s="146" t="s">
        <v>129</v>
      </c>
      <c r="H251" s="147" t="n">
        <v>62</v>
      </c>
      <c r="I251" s="148" t="n">
        <v>0</v>
      </c>
      <c r="J251" s="148" t="n">
        <f aca="false">ROUND($I$251*$H$251,2)</f>
        <v>0</v>
      </c>
      <c r="K251" s="149"/>
      <c r="L251" s="150"/>
      <c r="M251" s="149"/>
      <c r="N251" s="151" t="s">
        <v>42</v>
      </c>
      <c r="Q251" s="152" t="n">
        <v>0</v>
      </c>
      <c r="R251" s="152" t="n">
        <f aca="false">$Q$251*$H$251</f>
        <v>0</v>
      </c>
      <c r="S251" s="152" t="n">
        <v>0</v>
      </c>
      <c r="T251" s="153" t="n">
        <f aca="false">$S$251*$H$251</f>
        <v>0</v>
      </c>
      <c r="AR251" s="11" t="s">
        <v>128</v>
      </c>
      <c r="AT251" s="11" t="s">
        <v>129</v>
      </c>
      <c r="AU251" s="11" t="s">
        <v>75</v>
      </c>
      <c r="AY251" s="11" t="s">
        <v>123</v>
      </c>
      <c r="BG251" s="154" t="n">
        <f aca="false">IF($N$251="zákl. přenesená",$J$251,0)</f>
        <v>0</v>
      </c>
      <c r="BJ251" s="11" t="s">
        <v>130</v>
      </c>
      <c r="BK251" s="154" t="n">
        <f aca="false">ROUND($I$251*$H$251,2)</f>
        <v>0</v>
      </c>
    </row>
    <row r="252" s="11" customFormat="true" ht="27" hidden="false" customHeight="true" outlineLevel="0" collapsed="false">
      <c r="B252" s="27"/>
      <c r="D252" s="155" t="s">
        <v>133</v>
      </c>
      <c r="F252" s="156" t="s">
        <v>501</v>
      </c>
      <c r="L252" s="27"/>
      <c r="M252" s="157"/>
      <c r="T252" s="60"/>
      <c r="AT252" s="11" t="s">
        <v>133</v>
      </c>
      <c r="AU252" s="11" t="s">
        <v>75</v>
      </c>
    </row>
    <row r="253" s="11" customFormat="true" ht="15.75" hidden="false" customHeight="true" outlineLevel="0" collapsed="false">
      <c r="B253" s="27"/>
      <c r="C253" s="143" t="s">
        <v>502</v>
      </c>
      <c r="D253" s="143" t="s">
        <v>124</v>
      </c>
      <c r="E253" s="144" t="s">
        <v>503</v>
      </c>
      <c r="F253" s="145" t="s">
        <v>504</v>
      </c>
      <c r="G253" s="146" t="s">
        <v>127</v>
      </c>
      <c r="H253" s="147" t="n">
        <v>62</v>
      </c>
      <c r="I253" s="148" t="n">
        <v>0</v>
      </c>
      <c r="J253" s="148" t="n">
        <f aca="false">ROUND($I$253*$H$253,2)</f>
        <v>0</v>
      </c>
      <c r="K253" s="149"/>
      <c r="L253" s="150"/>
      <c r="M253" s="149"/>
      <c r="N253" s="151" t="s">
        <v>42</v>
      </c>
      <c r="Q253" s="152" t="n">
        <v>0</v>
      </c>
      <c r="R253" s="152" t="n">
        <f aca="false">$Q$253*$H$253</f>
        <v>0</v>
      </c>
      <c r="S253" s="152" t="n">
        <v>0</v>
      </c>
      <c r="T253" s="153" t="n">
        <f aca="false">$S$253*$H$253</f>
        <v>0</v>
      </c>
      <c r="AR253" s="11" t="s">
        <v>128</v>
      </c>
      <c r="AT253" s="11" t="s">
        <v>129</v>
      </c>
      <c r="AU253" s="11" t="s">
        <v>75</v>
      </c>
      <c r="AY253" s="11" t="s">
        <v>123</v>
      </c>
      <c r="BG253" s="154" t="n">
        <f aca="false">IF($N$253="zákl. přenesená",$J$253,0)</f>
        <v>0</v>
      </c>
      <c r="BJ253" s="11" t="s">
        <v>130</v>
      </c>
      <c r="BK253" s="154" t="n">
        <f aca="false">ROUND($I$253*$H$253,2)</f>
        <v>0</v>
      </c>
    </row>
    <row r="254" s="11" customFormat="true" ht="27" hidden="false" customHeight="true" outlineLevel="0" collapsed="false">
      <c r="B254" s="27"/>
      <c r="D254" s="155" t="s">
        <v>133</v>
      </c>
      <c r="F254" s="156" t="s">
        <v>505</v>
      </c>
      <c r="L254" s="27"/>
      <c r="M254" s="157"/>
      <c r="T254" s="60"/>
      <c r="AT254" s="11" t="s">
        <v>133</v>
      </c>
      <c r="AU254" s="11" t="s">
        <v>75</v>
      </c>
    </row>
    <row r="255" s="11" customFormat="true" ht="15.75" hidden="false" customHeight="true" outlineLevel="0" collapsed="false">
      <c r="B255" s="27"/>
      <c r="C255" s="143" t="s">
        <v>506</v>
      </c>
      <c r="D255" s="143" t="s">
        <v>124</v>
      </c>
      <c r="E255" s="144" t="s">
        <v>507</v>
      </c>
      <c r="F255" s="145" t="s">
        <v>508</v>
      </c>
      <c r="G255" s="146" t="s">
        <v>129</v>
      </c>
      <c r="H255" s="147" t="n">
        <v>10539</v>
      </c>
      <c r="I255" s="148" t="n">
        <v>0</v>
      </c>
      <c r="J255" s="148" t="n">
        <f aca="false">ROUND($I$255*$H$255,2)</f>
        <v>0</v>
      </c>
      <c r="K255" s="149"/>
      <c r="L255" s="150"/>
      <c r="M255" s="149"/>
      <c r="N255" s="151" t="s">
        <v>42</v>
      </c>
      <c r="Q255" s="152" t="n">
        <v>0</v>
      </c>
      <c r="R255" s="152" t="n">
        <f aca="false">$Q$255*$H$255</f>
        <v>0</v>
      </c>
      <c r="S255" s="152" t="n">
        <v>0</v>
      </c>
      <c r="T255" s="153" t="n">
        <f aca="false">$S$255*$H$255</f>
        <v>0</v>
      </c>
      <c r="AR255" s="11" t="s">
        <v>128</v>
      </c>
      <c r="AT255" s="11" t="s">
        <v>129</v>
      </c>
      <c r="AU255" s="11" t="s">
        <v>75</v>
      </c>
      <c r="AY255" s="11" t="s">
        <v>123</v>
      </c>
      <c r="BG255" s="154" t="n">
        <f aca="false">IF($N$255="zákl. přenesená",$J$255,0)</f>
        <v>0</v>
      </c>
      <c r="BJ255" s="11" t="s">
        <v>130</v>
      </c>
      <c r="BK255" s="154" t="n">
        <f aca="false">ROUND($I$255*$H$255,2)</f>
        <v>0</v>
      </c>
    </row>
    <row r="256" s="11" customFormat="true" ht="27" hidden="false" customHeight="true" outlineLevel="0" collapsed="false">
      <c r="B256" s="27"/>
      <c r="D256" s="155" t="s">
        <v>133</v>
      </c>
      <c r="F256" s="156" t="s">
        <v>509</v>
      </c>
      <c r="L256" s="27"/>
      <c r="M256" s="157"/>
      <c r="T256" s="60"/>
      <c r="AT256" s="11" t="s">
        <v>133</v>
      </c>
      <c r="AU256" s="11" t="s">
        <v>75</v>
      </c>
    </row>
    <row r="257" s="11" customFormat="true" ht="15.75" hidden="false" customHeight="true" outlineLevel="0" collapsed="false">
      <c r="B257" s="27"/>
      <c r="C257" s="143" t="s">
        <v>510</v>
      </c>
      <c r="D257" s="143" t="s">
        <v>124</v>
      </c>
      <c r="E257" s="144" t="s">
        <v>511</v>
      </c>
      <c r="F257" s="145" t="s">
        <v>512</v>
      </c>
      <c r="G257" s="146" t="s">
        <v>129</v>
      </c>
      <c r="H257" s="147" t="n">
        <v>43</v>
      </c>
      <c r="I257" s="148" t="n">
        <v>0</v>
      </c>
      <c r="J257" s="148" t="n">
        <f aca="false">ROUND($I$257*$H$257,2)</f>
        <v>0</v>
      </c>
      <c r="K257" s="149"/>
      <c r="L257" s="150"/>
      <c r="M257" s="149"/>
      <c r="N257" s="151" t="s">
        <v>42</v>
      </c>
      <c r="Q257" s="152" t="n">
        <v>0</v>
      </c>
      <c r="R257" s="152" t="n">
        <f aca="false">$Q$257*$H$257</f>
        <v>0</v>
      </c>
      <c r="S257" s="152" t="n">
        <v>0</v>
      </c>
      <c r="T257" s="153" t="n">
        <f aca="false">$S$257*$H$257</f>
        <v>0</v>
      </c>
      <c r="AR257" s="11" t="s">
        <v>128</v>
      </c>
      <c r="AT257" s="11" t="s">
        <v>129</v>
      </c>
      <c r="AU257" s="11" t="s">
        <v>75</v>
      </c>
      <c r="AY257" s="11" t="s">
        <v>123</v>
      </c>
      <c r="BG257" s="154" t="n">
        <f aca="false">IF($N$257="zákl. přenesená",$J$257,0)</f>
        <v>0</v>
      </c>
      <c r="BJ257" s="11" t="s">
        <v>130</v>
      </c>
      <c r="BK257" s="154" t="n">
        <f aca="false">ROUND($I$257*$H$257,2)</f>
        <v>0</v>
      </c>
    </row>
    <row r="258" s="11" customFormat="true" ht="27" hidden="false" customHeight="true" outlineLevel="0" collapsed="false">
      <c r="B258" s="27"/>
      <c r="D258" s="155" t="s">
        <v>133</v>
      </c>
      <c r="F258" s="156" t="s">
        <v>513</v>
      </c>
      <c r="L258" s="27"/>
      <c r="M258" s="157"/>
      <c r="T258" s="60"/>
      <c r="AT258" s="11" t="s">
        <v>133</v>
      </c>
      <c r="AU258" s="11" t="s">
        <v>75</v>
      </c>
      <c r="BG258" s="154"/>
      <c r="BK258" s="154"/>
    </row>
    <row r="259" s="11" customFormat="true" ht="27" hidden="false" customHeight="true" outlineLevel="0" collapsed="false">
      <c r="B259" s="27"/>
      <c r="C259" s="143" t="n">
        <v>109</v>
      </c>
      <c r="D259" s="143" t="s">
        <v>124</v>
      </c>
      <c r="E259" s="144" t="s">
        <v>514</v>
      </c>
      <c r="F259" s="145" t="s">
        <v>515</v>
      </c>
      <c r="G259" s="146" t="s">
        <v>129</v>
      </c>
      <c r="H259" s="147" t="n">
        <v>32</v>
      </c>
      <c r="I259" s="148" t="n">
        <v>0</v>
      </c>
      <c r="J259" s="148" t="n">
        <f aca="false">ROUND($I$259*$H$259,2)</f>
        <v>0</v>
      </c>
      <c r="K259" s="149"/>
      <c r="L259" s="27"/>
      <c r="M259" s="149"/>
      <c r="N259" s="151" t="s">
        <v>42</v>
      </c>
      <c r="Q259" s="152" t="n">
        <v>0</v>
      </c>
      <c r="R259" s="152" t="n">
        <f aca="false">$Q$257*$H$257</f>
        <v>0</v>
      </c>
      <c r="S259" s="152" t="n">
        <v>0</v>
      </c>
      <c r="T259" s="153" t="n">
        <f aca="false">$S$257*$H$257</f>
        <v>0</v>
      </c>
      <c r="AR259" s="11" t="s">
        <v>128</v>
      </c>
      <c r="AT259" s="11" t="s">
        <v>129</v>
      </c>
      <c r="AU259" s="11" t="s">
        <v>75</v>
      </c>
      <c r="AY259" s="11" t="s">
        <v>123</v>
      </c>
      <c r="BG259" s="154" t="n">
        <f aca="false">IF($N$259="zákl. přenesená",$J$259,0)</f>
        <v>0</v>
      </c>
      <c r="BJ259" s="11" t="s">
        <v>130</v>
      </c>
      <c r="BK259" s="154" t="n">
        <f aca="false">ROUND($I$259*$H$259,2)</f>
        <v>0</v>
      </c>
    </row>
    <row r="260" s="11" customFormat="true" ht="27" hidden="false" customHeight="true" outlineLevel="0" collapsed="false">
      <c r="B260" s="27"/>
      <c r="D260" s="155" t="s">
        <v>133</v>
      </c>
      <c r="F260" s="156" t="s">
        <v>516</v>
      </c>
      <c r="L260" s="27"/>
      <c r="M260" s="157"/>
      <c r="T260" s="60"/>
      <c r="AT260" s="11" t="s">
        <v>133</v>
      </c>
      <c r="AU260" s="11" t="s">
        <v>75</v>
      </c>
    </row>
    <row r="261" s="11" customFormat="true" ht="15.75" hidden="false" customHeight="true" outlineLevel="0" collapsed="false">
      <c r="B261" s="27"/>
      <c r="C261" s="143" t="n">
        <v>110</v>
      </c>
      <c r="D261" s="143" t="s">
        <v>124</v>
      </c>
      <c r="E261" s="144" t="s">
        <v>517</v>
      </c>
      <c r="F261" s="145" t="s">
        <v>518</v>
      </c>
      <c r="G261" s="146" t="s">
        <v>127</v>
      </c>
      <c r="H261" s="147" t="n">
        <v>21</v>
      </c>
      <c r="I261" s="148" t="n">
        <v>0</v>
      </c>
      <c r="J261" s="148" t="n">
        <f aca="false">ROUND($I$261*$H$261,2)</f>
        <v>0</v>
      </c>
      <c r="K261" s="149"/>
      <c r="L261" s="150"/>
      <c r="M261" s="149"/>
      <c r="N261" s="151" t="s">
        <v>42</v>
      </c>
      <c r="Q261" s="152" t="n">
        <v>0</v>
      </c>
      <c r="R261" s="152" t="n">
        <f aca="false">$Q$261*$H$261</f>
        <v>0</v>
      </c>
      <c r="S261" s="152" t="n">
        <v>0</v>
      </c>
      <c r="T261" s="153" t="n">
        <f aca="false">$S$261*$H$261</f>
        <v>0</v>
      </c>
      <c r="AR261" s="11" t="s">
        <v>128</v>
      </c>
      <c r="AT261" s="11" t="s">
        <v>129</v>
      </c>
      <c r="AU261" s="11" t="s">
        <v>75</v>
      </c>
      <c r="AY261" s="11" t="s">
        <v>123</v>
      </c>
      <c r="BG261" s="154" t="n">
        <f aca="false">IF($N$261="zákl. přenesená",$J$261,0)</f>
        <v>0</v>
      </c>
      <c r="BJ261" s="11" t="s">
        <v>130</v>
      </c>
      <c r="BK261" s="154" t="n">
        <f aca="false">ROUND($I$261*$H$261,2)</f>
        <v>0</v>
      </c>
    </row>
    <row r="262" s="11" customFormat="true" ht="27" hidden="false" customHeight="true" outlineLevel="0" collapsed="false">
      <c r="B262" s="27"/>
      <c r="D262" s="155" t="s">
        <v>133</v>
      </c>
      <c r="F262" s="156" t="s">
        <v>519</v>
      </c>
      <c r="L262" s="27"/>
      <c r="M262" s="157"/>
      <c r="T262" s="60"/>
      <c r="AT262" s="11" t="s">
        <v>133</v>
      </c>
      <c r="AU262" s="11" t="s">
        <v>75</v>
      </c>
    </row>
    <row r="263" s="11" customFormat="true" ht="15.75" hidden="false" customHeight="true" outlineLevel="0" collapsed="false">
      <c r="B263" s="27"/>
      <c r="C263" s="143" t="n">
        <v>111</v>
      </c>
      <c r="D263" s="143" t="s">
        <v>124</v>
      </c>
      <c r="E263" s="144" t="s">
        <v>520</v>
      </c>
      <c r="F263" s="145" t="s">
        <v>521</v>
      </c>
      <c r="G263" s="146" t="s">
        <v>127</v>
      </c>
      <c r="H263" s="147" t="n">
        <v>25</v>
      </c>
      <c r="I263" s="148" t="n">
        <v>0</v>
      </c>
      <c r="J263" s="148" t="n">
        <f aca="false">ROUND($I$263*$H$263,2)</f>
        <v>0</v>
      </c>
      <c r="K263" s="149"/>
      <c r="L263" s="150"/>
      <c r="M263" s="149"/>
      <c r="N263" s="151" t="s">
        <v>42</v>
      </c>
      <c r="Q263" s="152" t="n">
        <v>0</v>
      </c>
      <c r="R263" s="152" t="n">
        <f aca="false">$Q$263*$H$263</f>
        <v>0</v>
      </c>
      <c r="S263" s="152" t="n">
        <v>0</v>
      </c>
      <c r="T263" s="153" t="n">
        <f aca="false">$S$263*$H$263</f>
        <v>0</v>
      </c>
      <c r="AR263" s="11" t="s">
        <v>128</v>
      </c>
      <c r="AT263" s="11" t="s">
        <v>129</v>
      </c>
      <c r="AU263" s="11" t="s">
        <v>75</v>
      </c>
      <c r="AY263" s="11" t="s">
        <v>123</v>
      </c>
      <c r="BG263" s="154" t="n">
        <f aca="false">IF($N$263="zákl. přenesená",$J$263,0)</f>
        <v>0</v>
      </c>
      <c r="BJ263" s="11" t="s">
        <v>130</v>
      </c>
      <c r="BK263" s="154" t="n">
        <f aca="false">ROUND($I$263*$H$263,2)</f>
        <v>0</v>
      </c>
    </row>
    <row r="264" s="11" customFormat="true" ht="16.5" hidden="false" customHeight="true" outlineLevel="0" collapsed="false">
      <c r="B264" s="27"/>
      <c r="F264" s="167" t="s">
        <v>522</v>
      </c>
      <c r="L264" s="27"/>
      <c r="M264" s="157"/>
      <c r="T264" s="60"/>
      <c r="AU264" s="11" t="s">
        <v>75</v>
      </c>
    </row>
    <row r="265" s="11" customFormat="true" ht="27" hidden="false" customHeight="true" outlineLevel="0" collapsed="false">
      <c r="B265" s="27"/>
      <c r="D265" s="155" t="s">
        <v>133</v>
      </c>
      <c r="F265" s="156" t="s">
        <v>523</v>
      </c>
      <c r="L265" s="27"/>
      <c r="M265" s="157"/>
      <c r="T265" s="60"/>
      <c r="AT265" s="11" t="s">
        <v>133</v>
      </c>
      <c r="AU265" s="11" t="s">
        <v>75</v>
      </c>
    </row>
    <row r="266" s="11" customFormat="true" ht="15.75" hidden="false" customHeight="true" outlineLevel="0" collapsed="false">
      <c r="B266" s="27"/>
      <c r="C266" s="143" t="n">
        <v>112</v>
      </c>
      <c r="D266" s="143" t="s">
        <v>124</v>
      </c>
      <c r="E266" s="144" t="s">
        <v>524</v>
      </c>
      <c r="F266" s="145" t="s">
        <v>525</v>
      </c>
      <c r="G266" s="146" t="s">
        <v>127</v>
      </c>
      <c r="H266" s="147" t="n">
        <v>3</v>
      </c>
      <c r="I266" s="148" t="n">
        <v>0</v>
      </c>
      <c r="J266" s="148" t="n">
        <f aca="false">ROUND($I$266*$H$266,2)</f>
        <v>0</v>
      </c>
      <c r="K266" s="149"/>
      <c r="L266" s="150"/>
      <c r="M266" s="149"/>
      <c r="N266" s="151" t="s">
        <v>42</v>
      </c>
      <c r="Q266" s="152" t="n">
        <v>0</v>
      </c>
      <c r="R266" s="152" t="n">
        <f aca="false">$Q$266*$H$266</f>
        <v>0</v>
      </c>
      <c r="S266" s="152" t="n">
        <v>0</v>
      </c>
      <c r="T266" s="153" t="n">
        <f aca="false">$S$266*$H$266</f>
        <v>0</v>
      </c>
      <c r="AR266" s="11" t="s">
        <v>128</v>
      </c>
      <c r="AT266" s="11" t="s">
        <v>129</v>
      </c>
      <c r="AU266" s="11" t="s">
        <v>75</v>
      </c>
      <c r="AY266" s="11" t="s">
        <v>123</v>
      </c>
      <c r="BG266" s="154" t="n">
        <f aca="false">IF($N$266="zákl. přenesená",$J$266,0)</f>
        <v>0</v>
      </c>
      <c r="BJ266" s="11" t="s">
        <v>130</v>
      </c>
      <c r="BK266" s="154" t="n">
        <f aca="false">ROUND($I$266*$H$266,2)</f>
        <v>0</v>
      </c>
    </row>
    <row r="267" s="11" customFormat="true" ht="16.5" hidden="false" customHeight="true" outlineLevel="0" collapsed="false">
      <c r="B267" s="27"/>
      <c r="F267" s="167" t="s">
        <v>522</v>
      </c>
      <c r="L267" s="27"/>
      <c r="M267" s="157"/>
      <c r="T267" s="60"/>
      <c r="AU267" s="11" t="s">
        <v>75</v>
      </c>
    </row>
    <row r="268" s="11" customFormat="true" ht="27" hidden="false" customHeight="true" outlineLevel="0" collapsed="false">
      <c r="B268" s="27"/>
      <c r="D268" s="155" t="s">
        <v>133</v>
      </c>
      <c r="F268" s="156" t="s">
        <v>526</v>
      </c>
      <c r="L268" s="27"/>
      <c r="M268" s="157"/>
      <c r="T268" s="60"/>
      <c r="AT268" s="11" t="s">
        <v>133</v>
      </c>
      <c r="AU268" s="11" t="s">
        <v>75</v>
      </c>
    </row>
    <row r="269" s="11" customFormat="true" ht="15.75" hidden="false" customHeight="true" outlineLevel="0" collapsed="false">
      <c r="B269" s="27"/>
      <c r="C269" s="143" t="n">
        <v>113</v>
      </c>
      <c r="D269" s="143" t="s">
        <v>124</v>
      </c>
      <c r="E269" s="144" t="s">
        <v>527</v>
      </c>
      <c r="F269" s="145" t="s">
        <v>528</v>
      </c>
      <c r="G269" s="146" t="s">
        <v>127</v>
      </c>
      <c r="H269" s="147" t="n">
        <v>58</v>
      </c>
      <c r="I269" s="148" t="n">
        <v>0</v>
      </c>
      <c r="J269" s="148" t="n">
        <f aca="false">ROUND($I$269*$H$269,2)</f>
        <v>0</v>
      </c>
      <c r="K269" s="149"/>
      <c r="L269" s="150"/>
      <c r="M269" s="149"/>
      <c r="N269" s="151" t="s">
        <v>42</v>
      </c>
      <c r="Q269" s="152" t="n">
        <v>0</v>
      </c>
      <c r="R269" s="152" t="n">
        <f aca="false">$Q$269*$H$269</f>
        <v>0</v>
      </c>
      <c r="S269" s="152" t="n">
        <v>0</v>
      </c>
      <c r="T269" s="153" t="n">
        <f aca="false">$S$269*$H$269</f>
        <v>0</v>
      </c>
      <c r="AR269" s="11" t="s">
        <v>128</v>
      </c>
      <c r="AT269" s="11" t="s">
        <v>129</v>
      </c>
      <c r="AU269" s="11" t="s">
        <v>75</v>
      </c>
      <c r="AY269" s="11" t="s">
        <v>123</v>
      </c>
      <c r="BG269" s="154" t="n">
        <f aca="false">IF($N$269="zákl. přenesená",$J$269,0)</f>
        <v>0</v>
      </c>
      <c r="BJ269" s="11" t="s">
        <v>130</v>
      </c>
      <c r="BK269" s="154" t="n">
        <f aca="false">ROUND($I$269*$H$269,2)</f>
        <v>0</v>
      </c>
    </row>
    <row r="270" s="11" customFormat="true" ht="27" hidden="false" customHeight="true" outlineLevel="0" collapsed="false">
      <c r="B270" s="27"/>
      <c r="D270" s="155" t="s">
        <v>133</v>
      </c>
      <c r="F270" s="156" t="s">
        <v>529</v>
      </c>
      <c r="L270" s="27"/>
      <c r="M270" s="157"/>
      <c r="T270" s="60"/>
      <c r="AT270" s="11" t="s">
        <v>133</v>
      </c>
      <c r="AU270" s="11" t="s">
        <v>75</v>
      </c>
    </row>
    <row r="271" s="11" customFormat="true" ht="15.75" hidden="false" customHeight="true" outlineLevel="0" collapsed="false">
      <c r="B271" s="27"/>
      <c r="C271" s="143" t="n">
        <v>114</v>
      </c>
      <c r="D271" s="143" t="s">
        <v>124</v>
      </c>
      <c r="E271" s="144" t="s">
        <v>530</v>
      </c>
      <c r="F271" s="145" t="s">
        <v>531</v>
      </c>
      <c r="G271" s="146" t="s">
        <v>127</v>
      </c>
      <c r="H271" s="147" t="n">
        <v>44</v>
      </c>
      <c r="I271" s="148" t="n">
        <v>0</v>
      </c>
      <c r="J271" s="148" t="n">
        <f aca="false">ROUND($I$271*$H$271,2)</f>
        <v>0</v>
      </c>
      <c r="K271" s="149"/>
      <c r="L271" s="150"/>
      <c r="M271" s="149"/>
      <c r="N271" s="151" t="s">
        <v>42</v>
      </c>
      <c r="Q271" s="152" t="n">
        <v>0</v>
      </c>
      <c r="R271" s="152" t="n">
        <f aca="false">$Q$271*$H$271</f>
        <v>0</v>
      </c>
      <c r="S271" s="152" t="n">
        <v>0</v>
      </c>
      <c r="T271" s="153" t="n">
        <f aca="false">$S$271*$H$271</f>
        <v>0</v>
      </c>
      <c r="AR271" s="11" t="s">
        <v>128</v>
      </c>
      <c r="AT271" s="11" t="s">
        <v>129</v>
      </c>
      <c r="AU271" s="11" t="s">
        <v>75</v>
      </c>
      <c r="AY271" s="11" t="s">
        <v>123</v>
      </c>
      <c r="BG271" s="154" t="n">
        <f aca="false">IF($N$271="zákl. přenesená",$J$271,0)</f>
        <v>0</v>
      </c>
      <c r="BJ271" s="11" t="s">
        <v>130</v>
      </c>
      <c r="BK271" s="154" t="n">
        <f aca="false">ROUND($I$271*$H$271,2)</f>
        <v>0</v>
      </c>
    </row>
    <row r="272" s="11" customFormat="true" ht="16.5" hidden="false" customHeight="true" outlineLevel="0" collapsed="false">
      <c r="B272" s="27"/>
      <c r="F272" s="167" t="s">
        <v>532</v>
      </c>
      <c r="L272" s="27"/>
      <c r="M272" s="157"/>
      <c r="T272" s="60"/>
      <c r="AU272" s="11" t="s">
        <v>75</v>
      </c>
    </row>
    <row r="273" s="11" customFormat="true" ht="27" hidden="false" customHeight="true" outlineLevel="0" collapsed="false">
      <c r="B273" s="27"/>
      <c r="D273" s="155" t="s">
        <v>133</v>
      </c>
      <c r="F273" s="156" t="s">
        <v>533</v>
      </c>
      <c r="L273" s="27"/>
      <c r="M273" s="157"/>
      <c r="T273" s="60"/>
      <c r="AT273" s="11" t="s">
        <v>133</v>
      </c>
      <c r="AU273" s="11" t="s">
        <v>75</v>
      </c>
    </row>
    <row r="274" s="11" customFormat="true" ht="15.75" hidden="false" customHeight="true" outlineLevel="0" collapsed="false">
      <c r="B274" s="27"/>
      <c r="C274" s="143" t="n">
        <v>115</v>
      </c>
      <c r="D274" s="143" t="s">
        <v>124</v>
      </c>
      <c r="E274" s="144" t="s">
        <v>534</v>
      </c>
      <c r="F274" s="145" t="s">
        <v>535</v>
      </c>
      <c r="G274" s="146" t="s">
        <v>127</v>
      </c>
      <c r="H274" s="147" t="n">
        <v>67</v>
      </c>
      <c r="I274" s="148" t="n">
        <v>0</v>
      </c>
      <c r="J274" s="148" t="n">
        <f aca="false">ROUND($I$274*$H$274,2)</f>
        <v>0</v>
      </c>
      <c r="K274" s="149"/>
      <c r="L274" s="150"/>
      <c r="M274" s="149"/>
      <c r="N274" s="151" t="s">
        <v>42</v>
      </c>
      <c r="Q274" s="152" t="n">
        <v>0</v>
      </c>
      <c r="R274" s="152" t="n">
        <f aca="false">$Q$274*$H$274</f>
        <v>0</v>
      </c>
      <c r="S274" s="152" t="n">
        <v>0</v>
      </c>
      <c r="T274" s="153" t="n">
        <f aca="false">$S$274*$H$274</f>
        <v>0</v>
      </c>
      <c r="AR274" s="11" t="s">
        <v>128</v>
      </c>
      <c r="AT274" s="11" t="s">
        <v>129</v>
      </c>
      <c r="AU274" s="11" t="s">
        <v>75</v>
      </c>
      <c r="AY274" s="11" t="s">
        <v>123</v>
      </c>
      <c r="BG274" s="154" t="n">
        <f aca="false">IF($N$274="zákl. přenesená",$J$274,0)</f>
        <v>0</v>
      </c>
      <c r="BJ274" s="11" t="s">
        <v>130</v>
      </c>
      <c r="BK274" s="154" t="n">
        <f aca="false">ROUND($I$274*$H$274,2)</f>
        <v>0</v>
      </c>
    </row>
    <row r="275" s="11" customFormat="true" ht="16.5" hidden="false" customHeight="true" outlineLevel="0" collapsed="false">
      <c r="B275" s="27"/>
      <c r="F275" s="167" t="s">
        <v>536</v>
      </c>
      <c r="L275" s="27"/>
      <c r="M275" s="157"/>
      <c r="T275" s="60"/>
      <c r="AU275" s="11" t="s">
        <v>75</v>
      </c>
    </row>
    <row r="276" s="11" customFormat="true" ht="38.25" hidden="false" customHeight="true" outlineLevel="0" collapsed="false">
      <c r="B276" s="27"/>
      <c r="D276" s="155" t="s">
        <v>133</v>
      </c>
      <c r="F276" s="156" t="s">
        <v>537</v>
      </c>
      <c r="L276" s="27"/>
      <c r="M276" s="157"/>
      <c r="T276" s="60"/>
      <c r="AT276" s="11" t="s">
        <v>133</v>
      </c>
      <c r="AU276" s="11" t="s">
        <v>75</v>
      </c>
    </row>
    <row r="277" s="11" customFormat="true" ht="15.75" hidden="false" customHeight="true" outlineLevel="0" collapsed="false">
      <c r="B277" s="27"/>
      <c r="C277" s="143" t="n">
        <v>116</v>
      </c>
      <c r="D277" s="143" t="s">
        <v>124</v>
      </c>
      <c r="E277" s="144" t="s">
        <v>538</v>
      </c>
      <c r="F277" s="145" t="s">
        <v>539</v>
      </c>
      <c r="G277" s="146" t="s">
        <v>127</v>
      </c>
      <c r="H277" s="147" t="n">
        <v>14</v>
      </c>
      <c r="I277" s="148" t="n">
        <v>0</v>
      </c>
      <c r="J277" s="148" t="n">
        <f aca="false">ROUND($I$277*$H$277,2)</f>
        <v>0</v>
      </c>
      <c r="K277" s="149"/>
      <c r="L277" s="150"/>
      <c r="M277" s="149"/>
      <c r="N277" s="151" t="s">
        <v>42</v>
      </c>
      <c r="Q277" s="152" t="n">
        <v>0</v>
      </c>
      <c r="R277" s="152" t="n">
        <f aca="false">$Q$277*$H$277</f>
        <v>0</v>
      </c>
      <c r="S277" s="152" t="n">
        <v>0</v>
      </c>
      <c r="T277" s="153" t="n">
        <f aca="false">$S$277*$H$277</f>
        <v>0</v>
      </c>
      <c r="AR277" s="11" t="s">
        <v>128</v>
      </c>
      <c r="AT277" s="11" t="s">
        <v>129</v>
      </c>
      <c r="AU277" s="11" t="s">
        <v>75</v>
      </c>
      <c r="AY277" s="11" t="s">
        <v>123</v>
      </c>
      <c r="BG277" s="154" t="n">
        <f aca="false">IF($N$277="zákl. přenesená",$J$277,0)</f>
        <v>0</v>
      </c>
      <c r="BJ277" s="11" t="s">
        <v>130</v>
      </c>
      <c r="BK277" s="154" t="n">
        <f aca="false">ROUND($I$277*$H$277,2)</f>
        <v>0</v>
      </c>
    </row>
    <row r="278" s="11" customFormat="true" ht="16.5" hidden="false" customHeight="true" outlineLevel="0" collapsed="false">
      <c r="B278" s="27"/>
      <c r="F278" s="167" t="s">
        <v>540</v>
      </c>
      <c r="L278" s="27"/>
      <c r="M278" s="157"/>
      <c r="T278" s="60"/>
      <c r="AU278" s="11" t="s">
        <v>75</v>
      </c>
    </row>
    <row r="279" s="11" customFormat="true" ht="27" hidden="false" customHeight="true" outlineLevel="0" collapsed="false">
      <c r="B279" s="27"/>
      <c r="D279" s="155" t="s">
        <v>133</v>
      </c>
      <c r="F279" s="156" t="s">
        <v>541</v>
      </c>
      <c r="L279" s="27"/>
      <c r="M279" s="157"/>
      <c r="T279" s="60"/>
      <c r="AT279" s="11" t="s">
        <v>133</v>
      </c>
      <c r="AU279" s="11" t="s">
        <v>75</v>
      </c>
    </row>
    <row r="280" s="11" customFormat="true" ht="15.75" hidden="false" customHeight="true" outlineLevel="0" collapsed="false">
      <c r="B280" s="27"/>
      <c r="C280" s="143" t="n">
        <v>117</v>
      </c>
      <c r="D280" s="143" t="s">
        <v>124</v>
      </c>
      <c r="E280" s="144" t="s">
        <v>542</v>
      </c>
      <c r="F280" s="145" t="s">
        <v>543</v>
      </c>
      <c r="G280" s="146" t="s">
        <v>127</v>
      </c>
      <c r="H280" s="147" t="n">
        <v>2</v>
      </c>
      <c r="I280" s="148" t="n">
        <v>0</v>
      </c>
      <c r="J280" s="148" t="n">
        <f aca="false">ROUND($I$280*$H$280,2)</f>
        <v>0</v>
      </c>
      <c r="K280" s="149"/>
      <c r="L280" s="150"/>
      <c r="M280" s="149"/>
      <c r="N280" s="151" t="s">
        <v>42</v>
      </c>
      <c r="Q280" s="152" t="n">
        <v>0</v>
      </c>
      <c r="R280" s="152" t="n">
        <f aca="false">$Q$280*$H$280</f>
        <v>0</v>
      </c>
      <c r="S280" s="152" t="n">
        <v>0</v>
      </c>
      <c r="T280" s="153" t="n">
        <f aca="false">$S$280*$H$280</f>
        <v>0</v>
      </c>
      <c r="AR280" s="11" t="s">
        <v>128</v>
      </c>
      <c r="AT280" s="11" t="s">
        <v>129</v>
      </c>
      <c r="AU280" s="11" t="s">
        <v>75</v>
      </c>
      <c r="AY280" s="11" t="s">
        <v>123</v>
      </c>
      <c r="BG280" s="154" t="n">
        <f aca="false">IF($N$280="zákl. přenesená",$J$280,0)</f>
        <v>0</v>
      </c>
      <c r="BJ280" s="11" t="s">
        <v>130</v>
      </c>
      <c r="BK280" s="154" t="n">
        <f aca="false">ROUND($I$280*$H$280,2)</f>
        <v>0</v>
      </c>
    </row>
    <row r="281" s="11" customFormat="true" ht="27" hidden="false" customHeight="true" outlineLevel="0" collapsed="false">
      <c r="B281" s="27"/>
      <c r="D281" s="155" t="s">
        <v>133</v>
      </c>
      <c r="F281" s="156" t="s">
        <v>544</v>
      </c>
      <c r="L281" s="27"/>
      <c r="M281" s="157"/>
      <c r="T281" s="60"/>
      <c r="AT281" s="11" t="s">
        <v>133</v>
      </c>
      <c r="AU281" s="11" t="s">
        <v>75</v>
      </c>
    </row>
    <row r="282" s="11" customFormat="true" ht="15.75" hidden="false" customHeight="true" outlineLevel="0" collapsed="false">
      <c r="B282" s="27"/>
      <c r="C282" s="143" t="n">
        <v>118</v>
      </c>
      <c r="D282" s="143" t="s">
        <v>124</v>
      </c>
      <c r="E282" s="144" t="s">
        <v>545</v>
      </c>
      <c r="F282" s="145" t="s">
        <v>546</v>
      </c>
      <c r="G282" s="146" t="s">
        <v>127</v>
      </c>
      <c r="H282" s="147" t="n">
        <v>448</v>
      </c>
      <c r="I282" s="148" t="n">
        <v>0</v>
      </c>
      <c r="J282" s="148" t="n">
        <f aca="false">ROUND($I$282*$H$282,2)</f>
        <v>0</v>
      </c>
      <c r="K282" s="149"/>
      <c r="L282" s="150"/>
      <c r="M282" s="149"/>
      <c r="N282" s="151" t="s">
        <v>42</v>
      </c>
      <c r="Q282" s="152" t="n">
        <v>0</v>
      </c>
      <c r="R282" s="152" t="n">
        <f aca="false">$Q$282*$H$282</f>
        <v>0</v>
      </c>
      <c r="S282" s="152" t="n">
        <v>0</v>
      </c>
      <c r="T282" s="153" t="n">
        <f aca="false">$S$282*$H$282</f>
        <v>0</v>
      </c>
      <c r="AR282" s="11" t="s">
        <v>128</v>
      </c>
      <c r="AT282" s="11" t="s">
        <v>129</v>
      </c>
      <c r="AU282" s="11" t="s">
        <v>75</v>
      </c>
      <c r="AY282" s="11" t="s">
        <v>123</v>
      </c>
      <c r="BG282" s="154" t="n">
        <f aca="false">IF($N$282="zákl. přenesená",$J$282,0)</f>
        <v>0</v>
      </c>
      <c r="BJ282" s="11" t="s">
        <v>130</v>
      </c>
      <c r="BK282" s="154" t="n">
        <f aca="false">ROUND($I$282*$H$282,2)</f>
        <v>0</v>
      </c>
    </row>
    <row r="283" s="11" customFormat="true" ht="27" hidden="false" customHeight="true" outlineLevel="0" collapsed="false">
      <c r="B283" s="27"/>
      <c r="D283" s="155" t="s">
        <v>133</v>
      </c>
      <c r="F283" s="156" t="s">
        <v>547</v>
      </c>
      <c r="L283" s="27"/>
      <c r="M283" s="157"/>
      <c r="T283" s="60"/>
      <c r="AT283" s="11" t="s">
        <v>133</v>
      </c>
      <c r="AU283" s="11" t="s">
        <v>75</v>
      </c>
    </row>
    <row r="284" s="11" customFormat="true" ht="15.75" hidden="false" customHeight="true" outlineLevel="0" collapsed="false">
      <c r="B284" s="27"/>
      <c r="C284" s="143" t="n">
        <v>119</v>
      </c>
      <c r="D284" s="143" t="s">
        <v>124</v>
      </c>
      <c r="E284" s="144" t="s">
        <v>548</v>
      </c>
      <c r="F284" s="145" t="s">
        <v>549</v>
      </c>
      <c r="G284" s="146" t="s">
        <v>127</v>
      </c>
      <c r="H284" s="147" t="n">
        <v>1</v>
      </c>
      <c r="I284" s="148" t="n">
        <v>0</v>
      </c>
      <c r="J284" s="148" t="n">
        <f aca="false">ROUND($I$284*$H$284,2)</f>
        <v>0</v>
      </c>
      <c r="K284" s="149"/>
      <c r="L284" s="150"/>
      <c r="M284" s="149"/>
      <c r="N284" s="151" t="s">
        <v>42</v>
      </c>
      <c r="Q284" s="152" t="n">
        <v>0</v>
      </c>
      <c r="R284" s="152" t="n">
        <f aca="false">$Q$284*$H$284</f>
        <v>0</v>
      </c>
      <c r="S284" s="152" t="n">
        <v>0</v>
      </c>
      <c r="T284" s="153" t="n">
        <f aca="false">$S$284*$H$284</f>
        <v>0</v>
      </c>
      <c r="AR284" s="11" t="s">
        <v>128</v>
      </c>
      <c r="AT284" s="11" t="s">
        <v>129</v>
      </c>
      <c r="AU284" s="11" t="s">
        <v>75</v>
      </c>
      <c r="AY284" s="11" t="s">
        <v>123</v>
      </c>
      <c r="BG284" s="154" t="n">
        <f aca="false">IF($N$284="zákl. přenesená",$J$284,0)</f>
        <v>0</v>
      </c>
      <c r="BJ284" s="11" t="s">
        <v>130</v>
      </c>
      <c r="BK284" s="154" t="n">
        <f aca="false">ROUND($I$284*$H$284,2)</f>
        <v>0</v>
      </c>
    </row>
    <row r="285" s="11" customFormat="true" ht="27" hidden="false" customHeight="true" outlineLevel="0" collapsed="false">
      <c r="B285" s="27"/>
      <c r="D285" s="155" t="s">
        <v>133</v>
      </c>
      <c r="F285" s="156" t="s">
        <v>550</v>
      </c>
      <c r="L285" s="27"/>
      <c r="M285" s="157"/>
      <c r="T285" s="60"/>
      <c r="AT285" s="11" t="s">
        <v>133</v>
      </c>
      <c r="AU285" s="11" t="s">
        <v>75</v>
      </c>
    </row>
    <row r="286" s="11" customFormat="true" ht="15.75" hidden="false" customHeight="true" outlineLevel="0" collapsed="false">
      <c r="B286" s="27"/>
      <c r="C286" s="143" t="n">
        <v>120</v>
      </c>
      <c r="D286" s="143" t="s">
        <v>124</v>
      </c>
      <c r="E286" s="144" t="s">
        <v>551</v>
      </c>
      <c r="F286" s="145" t="s">
        <v>552</v>
      </c>
      <c r="G286" s="146" t="s">
        <v>127</v>
      </c>
      <c r="H286" s="147" t="n">
        <v>9</v>
      </c>
      <c r="I286" s="148" t="n">
        <v>0</v>
      </c>
      <c r="J286" s="148" t="n">
        <f aca="false">ROUND($I$286*$H$286,2)</f>
        <v>0</v>
      </c>
      <c r="K286" s="149"/>
      <c r="L286" s="150"/>
      <c r="M286" s="149"/>
      <c r="N286" s="151" t="s">
        <v>42</v>
      </c>
      <c r="Q286" s="152" t="n">
        <v>0</v>
      </c>
      <c r="R286" s="152" t="n">
        <f aca="false">$Q$286*$H$286</f>
        <v>0</v>
      </c>
      <c r="S286" s="152" t="n">
        <v>0</v>
      </c>
      <c r="T286" s="153" t="n">
        <f aca="false">$S$286*$H$286</f>
        <v>0</v>
      </c>
      <c r="AR286" s="11" t="s">
        <v>128</v>
      </c>
      <c r="AT286" s="11" t="s">
        <v>129</v>
      </c>
      <c r="AU286" s="11" t="s">
        <v>75</v>
      </c>
      <c r="AY286" s="11" t="s">
        <v>123</v>
      </c>
      <c r="BG286" s="154" t="n">
        <f aca="false">IF($N$286="zákl. přenesená",$J$286,0)</f>
        <v>0</v>
      </c>
      <c r="BJ286" s="11" t="s">
        <v>130</v>
      </c>
      <c r="BK286" s="154" t="n">
        <f aca="false">ROUND($I$286*$H$286,2)</f>
        <v>0</v>
      </c>
    </row>
    <row r="287" s="11" customFormat="true" ht="27" hidden="false" customHeight="true" outlineLevel="0" collapsed="false">
      <c r="B287" s="27"/>
      <c r="D287" s="155" t="s">
        <v>133</v>
      </c>
      <c r="F287" s="156" t="s">
        <v>553</v>
      </c>
      <c r="L287" s="27"/>
      <c r="M287" s="157"/>
      <c r="T287" s="60"/>
      <c r="AT287" s="11" t="s">
        <v>133</v>
      </c>
      <c r="AU287" s="11" t="s">
        <v>75</v>
      </c>
    </row>
    <row r="288" s="11" customFormat="true" ht="15.75" hidden="false" customHeight="true" outlineLevel="0" collapsed="false">
      <c r="B288" s="27"/>
      <c r="C288" s="143" t="n">
        <v>121</v>
      </c>
      <c r="D288" s="143" t="s">
        <v>124</v>
      </c>
      <c r="E288" s="144" t="s">
        <v>551</v>
      </c>
      <c r="F288" s="145" t="s">
        <v>554</v>
      </c>
      <c r="G288" s="146" t="s">
        <v>127</v>
      </c>
      <c r="H288" s="147" t="n">
        <v>31</v>
      </c>
      <c r="I288" s="148" t="n">
        <v>0</v>
      </c>
      <c r="J288" s="148" t="n">
        <f aca="false">ROUND($I$288*$H$288,2)</f>
        <v>0</v>
      </c>
      <c r="K288" s="149"/>
      <c r="L288" s="150"/>
      <c r="M288" s="149"/>
      <c r="N288" s="151" t="s">
        <v>42</v>
      </c>
      <c r="Q288" s="152" t="n">
        <v>0</v>
      </c>
      <c r="R288" s="152" t="n">
        <f aca="false">$Q$288*$H$288</f>
        <v>0</v>
      </c>
      <c r="S288" s="152" t="n">
        <v>0</v>
      </c>
      <c r="T288" s="153" t="n">
        <f aca="false">$S$288*$H$288</f>
        <v>0</v>
      </c>
      <c r="AR288" s="11" t="s">
        <v>128</v>
      </c>
      <c r="AT288" s="11" t="s">
        <v>129</v>
      </c>
      <c r="AU288" s="11" t="s">
        <v>75</v>
      </c>
      <c r="AY288" s="11" t="s">
        <v>123</v>
      </c>
      <c r="BG288" s="154" t="n">
        <f aca="false">IF($N$288="zákl. přenesená",$J$288,0)</f>
        <v>0</v>
      </c>
      <c r="BJ288" s="11" t="s">
        <v>130</v>
      </c>
      <c r="BK288" s="154" t="n">
        <f aca="false">ROUND($I$288*$H$288,2)</f>
        <v>0</v>
      </c>
    </row>
    <row r="289" s="11" customFormat="true" ht="27" hidden="false" customHeight="true" outlineLevel="0" collapsed="false">
      <c r="B289" s="27"/>
      <c r="D289" s="155" t="s">
        <v>133</v>
      </c>
      <c r="F289" s="156" t="s">
        <v>555</v>
      </c>
      <c r="L289" s="27"/>
      <c r="M289" s="157"/>
      <c r="T289" s="60"/>
      <c r="AT289" s="11" t="s">
        <v>133</v>
      </c>
      <c r="AU289" s="11" t="s">
        <v>75</v>
      </c>
    </row>
    <row r="290" s="11" customFormat="true" ht="15.75" hidden="false" customHeight="true" outlineLevel="0" collapsed="false">
      <c r="B290" s="27"/>
      <c r="C290" s="143" t="n">
        <v>122</v>
      </c>
      <c r="D290" s="143" t="s">
        <v>124</v>
      </c>
      <c r="E290" s="144" t="s">
        <v>556</v>
      </c>
      <c r="F290" s="145" t="s">
        <v>557</v>
      </c>
      <c r="G290" s="146" t="s">
        <v>127</v>
      </c>
      <c r="H290" s="147" t="n">
        <v>20</v>
      </c>
      <c r="I290" s="148" t="n">
        <v>0</v>
      </c>
      <c r="J290" s="148" t="n">
        <f aca="false">ROUND($I$290*$H$290,2)</f>
        <v>0</v>
      </c>
      <c r="K290" s="149"/>
      <c r="L290" s="150"/>
      <c r="M290" s="149"/>
      <c r="N290" s="151" t="s">
        <v>42</v>
      </c>
      <c r="Q290" s="152" t="n">
        <v>0</v>
      </c>
      <c r="R290" s="152" t="n">
        <f aca="false">$Q$290*$H$290</f>
        <v>0</v>
      </c>
      <c r="S290" s="152" t="n">
        <v>0</v>
      </c>
      <c r="T290" s="153" t="n">
        <f aca="false">$S$290*$H$290</f>
        <v>0</v>
      </c>
      <c r="AR290" s="11" t="s">
        <v>128</v>
      </c>
      <c r="AT290" s="11" t="s">
        <v>129</v>
      </c>
      <c r="AU290" s="11" t="s">
        <v>75</v>
      </c>
      <c r="AY290" s="11" t="s">
        <v>123</v>
      </c>
      <c r="BG290" s="154" t="n">
        <f aca="false">IF($N$290="zákl. přenesená",$J$290,0)</f>
        <v>0</v>
      </c>
      <c r="BJ290" s="11" t="s">
        <v>130</v>
      </c>
      <c r="BK290" s="154" t="n">
        <f aca="false">ROUND($I$290*$H$290,2)</f>
        <v>0</v>
      </c>
    </row>
    <row r="291" s="11" customFormat="true" ht="27" hidden="false" customHeight="true" outlineLevel="0" collapsed="false">
      <c r="B291" s="27"/>
      <c r="D291" s="155" t="s">
        <v>133</v>
      </c>
      <c r="F291" s="156" t="s">
        <v>558</v>
      </c>
      <c r="L291" s="27"/>
      <c r="M291" s="157"/>
      <c r="T291" s="60"/>
      <c r="AT291" s="11" t="s">
        <v>133</v>
      </c>
      <c r="AU291" s="11" t="s">
        <v>75</v>
      </c>
    </row>
    <row r="292" s="11" customFormat="true" ht="15.75" hidden="false" customHeight="true" outlineLevel="0" collapsed="false">
      <c r="B292" s="27"/>
      <c r="C292" s="143" t="n">
        <v>123</v>
      </c>
      <c r="D292" s="143" t="s">
        <v>124</v>
      </c>
      <c r="E292" s="144" t="s">
        <v>559</v>
      </c>
      <c r="F292" s="145" t="s">
        <v>560</v>
      </c>
      <c r="G292" s="146" t="s">
        <v>127</v>
      </c>
      <c r="H292" s="147" t="n">
        <v>3</v>
      </c>
      <c r="I292" s="148" t="n">
        <v>0</v>
      </c>
      <c r="J292" s="148" t="n">
        <f aca="false">ROUND($I$292*$H$292,2)</f>
        <v>0</v>
      </c>
      <c r="K292" s="149"/>
      <c r="L292" s="150"/>
      <c r="M292" s="149"/>
      <c r="N292" s="151" t="s">
        <v>42</v>
      </c>
      <c r="Q292" s="152" t="n">
        <v>0</v>
      </c>
      <c r="R292" s="152" t="n">
        <f aca="false">$Q$292*$H$292</f>
        <v>0</v>
      </c>
      <c r="S292" s="152" t="n">
        <v>0</v>
      </c>
      <c r="T292" s="153" t="n">
        <f aca="false">$S$292*$H$292</f>
        <v>0</v>
      </c>
      <c r="AR292" s="11" t="s">
        <v>128</v>
      </c>
      <c r="AT292" s="11" t="s">
        <v>129</v>
      </c>
      <c r="AU292" s="11" t="s">
        <v>75</v>
      </c>
      <c r="AY292" s="11" t="s">
        <v>123</v>
      </c>
      <c r="BG292" s="154" t="n">
        <f aca="false">IF($N$292="zákl. přenesená",$J$292,0)</f>
        <v>0</v>
      </c>
      <c r="BJ292" s="11" t="s">
        <v>130</v>
      </c>
      <c r="BK292" s="154" t="n">
        <f aca="false">ROUND($I$292*$H$292,2)</f>
        <v>0</v>
      </c>
    </row>
    <row r="293" s="11" customFormat="true" ht="27" hidden="false" customHeight="true" outlineLevel="0" collapsed="false">
      <c r="B293" s="27"/>
      <c r="D293" s="155" t="s">
        <v>133</v>
      </c>
      <c r="F293" s="156" t="s">
        <v>561</v>
      </c>
      <c r="L293" s="27"/>
      <c r="M293" s="157"/>
      <c r="T293" s="60"/>
      <c r="AT293" s="11" t="s">
        <v>133</v>
      </c>
      <c r="AU293" s="11" t="s">
        <v>75</v>
      </c>
    </row>
    <row r="294" s="11" customFormat="true" ht="15.75" hidden="false" customHeight="true" outlineLevel="0" collapsed="false">
      <c r="B294" s="27"/>
      <c r="C294" s="143" t="n">
        <v>124</v>
      </c>
      <c r="D294" s="143" t="s">
        <v>124</v>
      </c>
      <c r="E294" s="144" t="s">
        <v>562</v>
      </c>
      <c r="F294" s="145" t="s">
        <v>563</v>
      </c>
      <c r="G294" s="146" t="s">
        <v>127</v>
      </c>
      <c r="H294" s="147" t="n">
        <v>4</v>
      </c>
      <c r="I294" s="148" t="n">
        <v>0</v>
      </c>
      <c r="J294" s="148" t="n">
        <f aca="false">ROUND($I$294*$H$294,2)</f>
        <v>0</v>
      </c>
      <c r="K294" s="149"/>
      <c r="L294" s="150"/>
      <c r="M294" s="149"/>
      <c r="N294" s="151" t="s">
        <v>42</v>
      </c>
      <c r="Q294" s="152" t="n">
        <v>0</v>
      </c>
      <c r="R294" s="152" t="n">
        <f aca="false">$Q$294*$H$294</f>
        <v>0</v>
      </c>
      <c r="S294" s="152" t="n">
        <v>0</v>
      </c>
      <c r="T294" s="153" t="n">
        <f aca="false">$S$294*$H$294</f>
        <v>0</v>
      </c>
      <c r="AR294" s="11" t="s">
        <v>128</v>
      </c>
      <c r="AT294" s="11" t="s">
        <v>129</v>
      </c>
      <c r="AU294" s="11" t="s">
        <v>75</v>
      </c>
      <c r="AY294" s="11" t="s">
        <v>123</v>
      </c>
      <c r="BG294" s="154" t="n">
        <f aca="false">IF($N$294="zákl. přenesená",$J$294,0)</f>
        <v>0</v>
      </c>
      <c r="BJ294" s="11" t="s">
        <v>130</v>
      </c>
      <c r="BK294" s="154" t="n">
        <f aca="false">ROUND($I$294*$H$294,2)</f>
        <v>0</v>
      </c>
    </row>
    <row r="295" s="11" customFormat="true" ht="27" hidden="false" customHeight="true" outlineLevel="0" collapsed="false">
      <c r="B295" s="27"/>
      <c r="D295" s="155" t="s">
        <v>133</v>
      </c>
      <c r="F295" s="156" t="s">
        <v>564</v>
      </c>
      <c r="L295" s="27"/>
      <c r="M295" s="157"/>
      <c r="T295" s="60"/>
      <c r="AT295" s="11" t="s">
        <v>133</v>
      </c>
      <c r="AU295" s="11" t="s">
        <v>75</v>
      </c>
    </row>
    <row r="296" s="11" customFormat="true" ht="15.75" hidden="false" customHeight="true" outlineLevel="0" collapsed="false">
      <c r="B296" s="27"/>
      <c r="C296" s="143" t="n">
        <v>125</v>
      </c>
      <c r="D296" s="143" t="s">
        <v>124</v>
      </c>
      <c r="E296" s="144" t="s">
        <v>565</v>
      </c>
      <c r="F296" s="145" t="s">
        <v>566</v>
      </c>
      <c r="G296" s="146" t="s">
        <v>127</v>
      </c>
      <c r="H296" s="147" t="n">
        <v>2</v>
      </c>
      <c r="I296" s="148" t="n">
        <v>0</v>
      </c>
      <c r="J296" s="148" t="n">
        <f aca="false">ROUND($I$296*$H$296,2)</f>
        <v>0</v>
      </c>
      <c r="K296" s="149"/>
      <c r="L296" s="150"/>
      <c r="M296" s="149"/>
      <c r="N296" s="151" t="s">
        <v>42</v>
      </c>
      <c r="Q296" s="152" t="n">
        <v>0</v>
      </c>
      <c r="R296" s="152" t="n">
        <f aca="false">$Q$296*$H$296</f>
        <v>0</v>
      </c>
      <c r="S296" s="152" t="n">
        <v>0</v>
      </c>
      <c r="T296" s="153" t="n">
        <f aca="false">$S$296*$H$296</f>
        <v>0</v>
      </c>
      <c r="AR296" s="11" t="s">
        <v>128</v>
      </c>
      <c r="AT296" s="11" t="s">
        <v>129</v>
      </c>
      <c r="AU296" s="11" t="s">
        <v>75</v>
      </c>
      <c r="AY296" s="11" t="s">
        <v>123</v>
      </c>
      <c r="BG296" s="154" t="n">
        <f aca="false">IF($N$296="zákl. přenesená",$J$296,0)</f>
        <v>0</v>
      </c>
      <c r="BJ296" s="11" t="s">
        <v>130</v>
      </c>
      <c r="BK296" s="154" t="n">
        <f aca="false">ROUND($I$296*$H$296,2)</f>
        <v>0</v>
      </c>
    </row>
    <row r="297" s="11" customFormat="true" ht="27" hidden="false" customHeight="true" outlineLevel="0" collapsed="false">
      <c r="B297" s="27"/>
      <c r="D297" s="155" t="s">
        <v>133</v>
      </c>
      <c r="F297" s="156" t="s">
        <v>567</v>
      </c>
      <c r="L297" s="27"/>
      <c r="M297" s="157"/>
      <c r="T297" s="60"/>
      <c r="AT297" s="11" t="s">
        <v>133</v>
      </c>
      <c r="AU297" s="11" t="s">
        <v>75</v>
      </c>
    </row>
    <row r="298" s="11" customFormat="true" ht="15.75" hidden="false" customHeight="true" outlineLevel="0" collapsed="false">
      <c r="B298" s="27"/>
      <c r="C298" s="143" t="n">
        <v>126</v>
      </c>
      <c r="D298" s="143" t="s">
        <v>124</v>
      </c>
      <c r="E298" s="144" t="s">
        <v>568</v>
      </c>
      <c r="F298" s="145" t="s">
        <v>569</v>
      </c>
      <c r="G298" s="146" t="s">
        <v>127</v>
      </c>
      <c r="H298" s="147" t="n">
        <v>2</v>
      </c>
      <c r="I298" s="148" t="n">
        <v>0</v>
      </c>
      <c r="J298" s="148" t="n">
        <f aca="false">ROUND($I$298*$H$298,2)</f>
        <v>0</v>
      </c>
      <c r="K298" s="149"/>
      <c r="L298" s="150"/>
      <c r="M298" s="149"/>
      <c r="N298" s="151" t="s">
        <v>42</v>
      </c>
      <c r="Q298" s="152" t="n">
        <v>0</v>
      </c>
      <c r="R298" s="152" t="n">
        <f aca="false">$Q$298*$H$298</f>
        <v>0</v>
      </c>
      <c r="S298" s="152" t="n">
        <v>0</v>
      </c>
      <c r="T298" s="153" t="n">
        <f aca="false">$S$298*$H$298</f>
        <v>0</v>
      </c>
      <c r="AR298" s="11" t="s">
        <v>128</v>
      </c>
      <c r="AT298" s="11" t="s">
        <v>129</v>
      </c>
      <c r="AU298" s="11" t="s">
        <v>75</v>
      </c>
      <c r="AY298" s="11" t="s">
        <v>123</v>
      </c>
      <c r="BG298" s="154" t="n">
        <f aca="false">IF($N$298="zákl. přenesená",$J$298,0)</f>
        <v>0</v>
      </c>
      <c r="BJ298" s="11" t="s">
        <v>130</v>
      </c>
      <c r="BK298" s="154" t="n">
        <f aca="false">ROUND($I$298*$H$298,2)</f>
        <v>0</v>
      </c>
    </row>
    <row r="299" s="11" customFormat="true" ht="16.5" hidden="false" customHeight="true" outlineLevel="0" collapsed="false">
      <c r="B299" s="27"/>
      <c r="F299" s="167" t="s">
        <v>570</v>
      </c>
      <c r="L299" s="27"/>
      <c r="M299" s="157"/>
      <c r="T299" s="60"/>
      <c r="AU299" s="11" t="s">
        <v>75</v>
      </c>
    </row>
    <row r="300" s="11" customFormat="true" ht="27" hidden="false" customHeight="true" outlineLevel="0" collapsed="false">
      <c r="B300" s="27"/>
      <c r="D300" s="155" t="s">
        <v>133</v>
      </c>
      <c r="F300" s="156" t="s">
        <v>571</v>
      </c>
      <c r="L300" s="27"/>
      <c r="M300" s="157"/>
      <c r="T300" s="60"/>
      <c r="AT300" s="11" t="s">
        <v>133</v>
      </c>
      <c r="AU300" s="11" t="s">
        <v>75</v>
      </c>
    </row>
    <row r="301" s="11" customFormat="true" ht="15.75" hidden="false" customHeight="true" outlineLevel="0" collapsed="false">
      <c r="B301" s="27"/>
      <c r="C301" s="143" t="n">
        <v>127</v>
      </c>
      <c r="D301" s="143" t="s">
        <v>124</v>
      </c>
      <c r="E301" s="144" t="s">
        <v>572</v>
      </c>
      <c r="F301" s="145" t="s">
        <v>573</v>
      </c>
      <c r="G301" s="146" t="s">
        <v>127</v>
      </c>
      <c r="H301" s="147" t="n">
        <v>8</v>
      </c>
      <c r="I301" s="148" t="n">
        <v>0</v>
      </c>
      <c r="J301" s="148" t="n">
        <f aca="false">ROUND($I$301*$H$301,2)</f>
        <v>0</v>
      </c>
      <c r="K301" s="149"/>
      <c r="L301" s="150"/>
      <c r="M301" s="149"/>
      <c r="N301" s="151" t="s">
        <v>42</v>
      </c>
      <c r="Q301" s="152" t="n">
        <v>0</v>
      </c>
      <c r="R301" s="152" t="n">
        <f aca="false">$Q$301*$H$301</f>
        <v>0</v>
      </c>
      <c r="S301" s="152" t="n">
        <v>0</v>
      </c>
      <c r="T301" s="153" t="n">
        <f aca="false">$S$301*$H$301</f>
        <v>0</v>
      </c>
      <c r="AR301" s="11" t="s">
        <v>128</v>
      </c>
      <c r="AT301" s="11" t="s">
        <v>129</v>
      </c>
      <c r="AU301" s="11" t="s">
        <v>75</v>
      </c>
      <c r="AY301" s="11" t="s">
        <v>123</v>
      </c>
      <c r="BG301" s="154" t="n">
        <f aca="false">IF($N$301="zákl. přenesená",$J$301,0)</f>
        <v>0</v>
      </c>
      <c r="BJ301" s="11" t="s">
        <v>130</v>
      </c>
      <c r="BK301" s="154" t="n">
        <f aca="false">ROUND($I$301*$H$301,2)</f>
        <v>0</v>
      </c>
    </row>
    <row r="302" s="11" customFormat="true" ht="27" hidden="false" customHeight="true" outlineLevel="0" collapsed="false">
      <c r="B302" s="27"/>
      <c r="D302" s="155" t="s">
        <v>133</v>
      </c>
      <c r="F302" s="156" t="s">
        <v>574</v>
      </c>
      <c r="L302" s="27"/>
      <c r="M302" s="157"/>
      <c r="T302" s="60"/>
      <c r="AT302" s="11" t="s">
        <v>133</v>
      </c>
      <c r="AU302" s="11" t="s">
        <v>75</v>
      </c>
    </row>
    <row r="303" s="11" customFormat="true" ht="15.75" hidden="false" customHeight="true" outlineLevel="0" collapsed="false">
      <c r="B303" s="27"/>
      <c r="C303" s="143" t="n">
        <v>128</v>
      </c>
      <c r="D303" s="143" t="s">
        <v>124</v>
      </c>
      <c r="E303" s="144" t="s">
        <v>575</v>
      </c>
      <c r="F303" s="145" t="s">
        <v>576</v>
      </c>
      <c r="G303" s="146" t="s">
        <v>127</v>
      </c>
      <c r="H303" s="147" t="n">
        <v>60</v>
      </c>
      <c r="I303" s="148" t="n">
        <v>0</v>
      </c>
      <c r="J303" s="148" t="n">
        <f aca="false">ROUND($I$303*$H$303,2)</f>
        <v>0</v>
      </c>
      <c r="K303" s="149"/>
      <c r="L303" s="150"/>
      <c r="M303" s="149"/>
      <c r="N303" s="151" t="s">
        <v>42</v>
      </c>
      <c r="Q303" s="152" t="n">
        <v>0</v>
      </c>
      <c r="R303" s="152" t="n">
        <f aca="false">$Q$303*$H$303</f>
        <v>0</v>
      </c>
      <c r="S303" s="152" t="n">
        <v>0</v>
      </c>
      <c r="T303" s="153" t="n">
        <f aca="false">$S$303*$H$303</f>
        <v>0</v>
      </c>
      <c r="AR303" s="11" t="s">
        <v>128</v>
      </c>
      <c r="AT303" s="11" t="s">
        <v>129</v>
      </c>
      <c r="AU303" s="11" t="s">
        <v>75</v>
      </c>
      <c r="AY303" s="11" t="s">
        <v>123</v>
      </c>
      <c r="BG303" s="154" t="n">
        <f aca="false">IF($N$303="zákl. přenesená",$J$303,0)</f>
        <v>0</v>
      </c>
      <c r="BJ303" s="11" t="s">
        <v>130</v>
      </c>
      <c r="BK303" s="154" t="n">
        <f aca="false">ROUND($I$303*$H$303,2)</f>
        <v>0</v>
      </c>
    </row>
    <row r="304" s="11" customFormat="true" ht="27" hidden="false" customHeight="true" outlineLevel="0" collapsed="false">
      <c r="B304" s="27"/>
      <c r="D304" s="155" t="s">
        <v>133</v>
      </c>
      <c r="F304" s="156" t="s">
        <v>577</v>
      </c>
      <c r="L304" s="27"/>
      <c r="M304" s="157"/>
      <c r="T304" s="60"/>
      <c r="AT304" s="11" t="s">
        <v>133</v>
      </c>
      <c r="AU304" s="11" t="s">
        <v>75</v>
      </c>
    </row>
    <row r="305" s="11" customFormat="true" ht="15.75" hidden="false" customHeight="true" outlineLevel="0" collapsed="false">
      <c r="B305" s="27"/>
      <c r="C305" s="143" t="n">
        <v>129</v>
      </c>
      <c r="D305" s="143" t="s">
        <v>124</v>
      </c>
      <c r="E305" s="144" t="s">
        <v>578</v>
      </c>
      <c r="F305" s="145" t="s">
        <v>579</v>
      </c>
      <c r="G305" s="146" t="s">
        <v>127</v>
      </c>
      <c r="H305" s="147" t="n">
        <v>56</v>
      </c>
      <c r="I305" s="148" t="n">
        <v>0</v>
      </c>
      <c r="J305" s="148" t="n">
        <f aca="false">ROUND($I$305*$H$305,2)</f>
        <v>0</v>
      </c>
      <c r="K305" s="149"/>
      <c r="L305" s="150"/>
      <c r="M305" s="149"/>
      <c r="N305" s="151" t="s">
        <v>42</v>
      </c>
      <c r="Q305" s="152" t="n">
        <v>0</v>
      </c>
      <c r="R305" s="152" t="n">
        <f aca="false">$Q$305*$H$305</f>
        <v>0</v>
      </c>
      <c r="S305" s="152" t="n">
        <v>0</v>
      </c>
      <c r="T305" s="153" t="n">
        <f aca="false">$S$305*$H$305</f>
        <v>0</v>
      </c>
      <c r="AR305" s="11" t="s">
        <v>128</v>
      </c>
      <c r="AT305" s="11" t="s">
        <v>129</v>
      </c>
      <c r="AU305" s="11" t="s">
        <v>75</v>
      </c>
      <c r="AY305" s="11" t="s">
        <v>123</v>
      </c>
      <c r="BG305" s="154" t="n">
        <f aca="false">IF($N$305="zákl. přenesená",$J$305,0)</f>
        <v>0</v>
      </c>
      <c r="BJ305" s="11" t="s">
        <v>130</v>
      </c>
      <c r="BK305" s="154" t="n">
        <f aca="false">ROUND($I$305*$H$305,2)</f>
        <v>0</v>
      </c>
    </row>
    <row r="306" s="11" customFormat="true" ht="27" hidden="false" customHeight="true" outlineLevel="0" collapsed="false">
      <c r="B306" s="27"/>
      <c r="D306" s="155" t="s">
        <v>133</v>
      </c>
      <c r="F306" s="156" t="s">
        <v>580</v>
      </c>
      <c r="L306" s="27"/>
      <c r="M306" s="157"/>
      <c r="T306" s="60"/>
      <c r="AT306" s="11" t="s">
        <v>133</v>
      </c>
      <c r="AU306" s="11" t="s">
        <v>75</v>
      </c>
    </row>
    <row r="307" s="11" customFormat="true" ht="15.75" hidden="false" customHeight="true" outlineLevel="0" collapsed="false">
      <c r="B307" s="27"/>
      <c r="C307" s="143" t="n">
        <v>130</v>
      </c>
      <c r="D307" s="143" t="s">
        <v>124</v>
      </c>
      <c r="E307" s="144" t="s">
        <v>581</v>
      </c>
      <c r="F307" s="145" t="s">
        <v>582</v>
      </c>
      <c r="G307" s="146" t="s">
        <v>127</v>
      </c>
      <c r="H307" s="147" t="n">
        <v>1</v>
      </c>
      <c r="I307" s="148" t="n">
        <v>0</v>
      </c>
      <c r="J307" s="148" t="n">
        <f aca="false">ROUND($I$307*$H$307,2)</f>
        <v>0</v>
      </c>
      <c r="K307" s="149"/>
      <c r="L307" s="150"/>
      <c r="M307" s="149"/>
      <c r="N307" s="151" t="s">
        <v>42</v>
      </c>
      <c r="Q307" s="152" t="n">
        <v>0</v>
      </c>
      <c r="R307" s="152" t="n">
        <f aca="false">$Q$307*$H$307</f>
        <v>0</v>
      </c>
      <c r="S307" s="152" t="n">
        <v>0</v>
      </c>
      <c r="T307" s="153" t="n">
        <f aca="false">$S$307*$H$307</f>
        <v>0</v>
      </c>
      <c r="AR307" s="11" t="s">
        <v>128</v>
      </c>
      <c r="AT307" s="11" t="s">
        <v>129</v>
      </c>
      <c r="AU307" s="11" t="s">
        <v>75</v>
      </c>
      <c r="AY307" s="11" t="s">
        <v>123</v>
      </c>
      <c r="BG307" s="154" t="n">
        <f aca="false">IF($N$307="zákl. přenesená",$J$307,0)</f>
        <v>0</v>
      </c>
      <c r="BJ307" s="11" t="s">
        <v>130</v>
      </c>
      <c r="BK307" s="154" t="n">
        <f aca="false">ROUND($I$307*$H$307,2)</f>
        <v>0</v>
      </c>
    </row>
    <row r="308" s="11" customFormat="true" ht="27" hidden="false" customHeight="true" outlineLevel="0" collapsed="false">
      <c r="B308" s="27"/>
      <c r="D308" s="155" t="s">
        <v>133</v>
      </c>
      <c r="F308" s="156" t="s">
        <v>583</v>
      </c>
      <c r="L308" s="27"/>
      <c r="M308" s="157"/>
      <c r="T308" s="60"/>
      <c r="AT308" s="11" t="s">
        <v>133</v>
      </c>
      <c r="AU308" s="11" t="s">
        <v>75</v>
      </c>
    </row>
    <row r="309" s="11" customFormat="true" ht="15.75" hidden="false" customHeight="true" outlineLevel="0" collapsed="false">
      <c r="B309" s="27"/>
      <c r="C309" s="143" t="n">
        <v>131</v>
      </c>
      <c r="D309" s="143" t="s">
        <v>124</v>
      </c>
      <c r="E309" s="144" t="s">
        <v>584</v>
      </c>
      <c r="F309" s="145" t="s">
        <v>585</v>
      </c>
      <c r="G309" s="146" t="s">
        <v>127</v>
      </c>
      <c r="H309" s="147" t="n">
        <v>2</v>
      </c>
      <c r="I309" s="148" t="n">
        <v>0</v>
      </c>
      <c r="J309" s="148" t="n">
        <f aca="false">ROUND($I$309*$H$309,2)</f>
        <v>0</v>
      </c>
      <c r="K309" s="149"/>
      <c r="L309" s="150"/>
      <c r="M309" s="149"/>
      <c r="N309" s="151" t="s">
        <v>42</v>
      </c>
      <c r="Q309" s="152" t="n">
        <v>0</v>
      </c>
      <c r="R309" s="152" t="n">
        <f aca="false">$Q$309*$H$309</f>
        <v>0</v>
      </c>
      <c r="S309" s="152" t="n">
        <v>0</v>
      </c>
      <c r="T309" s="153" t="n">
        <f aca="false">$S$309*$H$309</f>
        <v>0</v>
      </c>
      <c r="AR309" s="11" t="s">
        <v>128</v>
      </c>
      <c r="AT309" s="11" t="s">
        <v>129</v>
      </c>
      <c r="AU309" s="11" t="s">
        <v>75</v>
      </c>
      <c r="AY309" s="11" t="s">
        <v>123</v>
      </c>
      <c r="BG309" s="154" t="n">
        <f aca="false">IF($N$309="zákl. přenesená",$J$309,0)</f>
        <v>0</v>
      </c>
      <c r="BJ309" s="11" t="s">
        <v>130</v>
      </c>
      <c r="BK309" s="154" t="n">
        <f aca="false">ROUND($I$309*$H$309,2)</f>
        <v>0</v>
      </c>
    </row>
    <row r="310" s="11" customFormat="true" ht="27" hidden="false" customHeight="true" outlineLevel="0" collapsed="false">
      <c r="B310" s="27"/>
      <c r="D310" s="155" t="s">
        <v>133</v>
      </c>
      <c r="F310" s="156" t="s">
        <v>586</v>
      </c>
      <c r="L310" s="27"/>
      <c r="M310" s="157"/>
      <c r="T310" s="60"/>
      <c r="AT310" s="11" t="s">
        <v>133</v>
      </c>
      <c r="AU310" s="11" t="s">
        <v>75</v>
      </c>
    </row>
    <row r="311" s="11" customFormat="true" ht="15.75" hidden="false" customHeight="true" outlineLevel="0" collapsed="false">
      <c r="B311" s="27"/>
      <c r="C311" s="143" t="n">
        <v>132</v>
      </c>
      <c r="D311" s="143" t="s">
        <v>124</v>
      </c>
      <c r="E311" s="144" t="s">
        <v>587</v>
      </c>
      <c r="F311" s="145" t="s">
        <v>588</v>
      </c>
      <c r="G311" s="146" t="s">
        <v>127</v>
      </c>
      <c r="H311" s="147" t="n">
        <v>107</v>
      </c>
      <c r="I311" s="148" t="n">
        <v>0</v>
      </c>
      <c r="J311" s="148" t="n">
        <f aca="false">ROUND($I$311*$H$311,2)</f>
        <v>0</v>
      </c>
      <c r="K311" s="149"/>
      <c r="L311" s="150"/>
      <c r="M311" s="149"/>
      <c r="N311" s="151" t="s">
        <v>42</v>
      </c>
      <c r="Q311" s="152" t="n">
        <v>0</v>
      </c>
      <c r="R311" s="152" t="n">
        <f aca="false">$Q$311*$H$311</f>
        <v>0</v>
      </c>
      <c r="S311" s="152" t="n">
        <v>0</v>
      </c>
      <c r="T311" s="153" t="n">
        <f aca="false">$S$311*$H$311</f>
        <v>0</v>
      </c>
      <c r="AR311" s="11" t="s">
        <v>128</v>
      </c>
      <c r="AT311" s="11" t="s">
        <v>129</v>
      </c>
      <c r="AU311" s="11" t="s">
        <v>75</v>
      </c>
      <c r="AY311" s="11" t="s">
        <v>123</v>
      </c>
      <c r="BG311" s="154" t="n">
        <f aca="false">IF($N$311="zákl. přenesená",$J$311,0)</f>
        <v>0</v>
      </c>
      <c r="BJ311" s="11" t="s">
        <v>130</v>
      </c>
      <c r="BK311" s="154" t="n">
        <f aca="false">ROUND($I$311*$H$311,2)</f>
        <v>0</v>
      </c>
    </row>
    <row r="312" s="11" customFormat="true" ht="27" hidden="false" customHeight="true" outlineLevel="0" collapsed="false">
      <c r="B312" s="27"/>
      <c r="D312" s="155" t="s">
        <v>133</v>
      </c>
      <c r="F312" s="156" t="s">
        <v>589</v>
      </c>
      <c r="L312" s="27"/>
      <c r="M312" s="157"/>
      <c r="T312" s="60"/>
      <c r="AT312" s="11" t="s">
        <v>133</v>
      </c>
      <c r="AU312" s="11" t="s">
        <v>75</v>
      </c>
    </row>
    <row r="313" s="11" customFormat="true" ht="15.75" hidden="false" customHeight="true" outlineLevel="0" collapsed="false">
      <c r="B313" s="27"/>
      <c r="C313" s="143" t="n">
        <v>133</v>
      </c>
      <c r="D313" s="143" t="s">
        <v>124</v>
      </c>
      <c r="E313" s="144" t="s">
        <v>590</v>
      </c>
      <c r="F313" s="145" t="s">
        <v>591</v>
      </c>
      <c r="G313" s="146" t="s">
        <v>127</v>
      </c>
      <c r="H313" s="147" t="n">
        <v>47</v>
      </c>
      <c r="I313" s="148" t="n">
        <v>0</v>
      </c>
      <c r="J313" s="148" t="n">
        <f aca="false">ROUND($I$313*$H$313,2)</f>
        <v>0</v>
      </c>
      <c r="K313" s="149"/>
      <c r="L313" s="150"/>
      <c r="M313" s="149"/>
      <c r="N313" s="151" t="s">
        <v>42</v>
      </c>
      <c r="Q313" s="152" t="n">
        <v>0</v>
      </c>
      <c r="R313" s="152" t="n">
        <f aca="false">$Q$313*$H$313</f>
        <v>0</v>
      </c>
      <c r="S313" s="152" t="n">
        <v>0</v>
      </c>
      <c r="T313" s="153" t="n">
        <f aca="false">$S$313*$H$313</f>
        <v>0</v>
      </c>
      <c r="AR313" s="11" t="s">
        <v>128</v>
      </c>
      <c r="AT313" s="11" t="s">
        <v>129</v>
      </c>
      <c r="AU313" s="11" t="s">
        <v>75</v>
      </c>
      <c r="AY313" s="11" t="s">
        <v>123</v>
      </c>
      <c r="BG313" s="154" t="n">
        <f aca="false">IF($N$313="zákl. přenesená",$J$313,0)</f>
        <v>0</v>
      </c>
      <c r="BJ313" s="11" t="s">
        <v>130</v>
      </c>
      <c r="BK313" s="154" t="n">
        <f aca="false">ROUND($I$313*$H$313,2)</f>
        <v>0</v>
      </c>
    </row>
    <row r="314" s="11" customFormat="true" ht="27" hidden="false" customHeight="true" outlineLevel="0" collapsed="false">
      <c r="B314" s="27"/>
      <c r="D314" s="155" t="s">
        <v>133</v>
      </c>
      <c r="F314" s="156" t="s">
        <v>592</v>
      </c>
      <c r="L314" s="27"/>
      <c r="M314" s="157"/>
      <c r="T314" s="60"/>
      <c r="AT314" s="11" t="s">
        <v>133</v>
      </c>
      <c r="AU314" s="11" t="s">
        <v>75</v>
      </c>
    </row>
    <row r="315" s="174" customFormat="true" ht="15.75" hidden="false" customHeight="true" outlineLevel="0" collapsed="false">
      <c r="B315" s="175"/>
      <c r="C315" s="176" t="n">
        <v>134</v>
      </c>
      <c r="D315" s="176" t="s">
        <v>124</v>
      </c>
      <c r="E315" s="177" t="s">
        <v>593</v>
      </c>
      <c r="F315" s="178" t="s">
        <v>594</v>
      </c>
      <c r="G315" s="179" t="s">
        <v>127</v>
      </c>
      <c r="H315" s="180" t="n">
        <v>220</v>
      </c>
      <c r="I315" s="181" t="n">
        <v>0</v>
      </c>
      <c r="J315" s="181" t="n">
        <f aca="false">ROUND($I$315*$H$315,2)</f>
        <v>0</v>
      </c>
      <c r="K315" s="182"/>
      <c r="L315" s="183"/>
      <c r="M315" s="182"/>
      <c r="N315" s="184" t="s">
        <v>42</v>
      </c>
      <c r="Q315" s="185" t="n">
        <v>0</v>
      </c>
      <c r="R315" s="185" t="n">
        <f aca="false">$Q$315*$H$315</f>
        <v>0</v>
      </c>
      <c r="S315" s="185" t="n">
        <v>0</v>
      </c>
      <c r="T315" s="186" t="n">
        <f aca="false">$S$315*$H$315</f>
        <v>0</v>
      </c>
      <c r="AR315" s="174" t="s">
        <v>128</v>
      </c>
      <c r="AT315" s="174" t="s">
        <v>129</v>
      </c>
      <c r="AU315" s="174" t="s">
        <v>75</v>
      </c>
      <c r="AY315" s="174" t="s">
        <v>123</v>
      </c>
      <c r="BG315" s="187" t="n">
        <f aca="false">IF($N$315="zákl. přenesená",$J$315,0)</f>
        <v>0</v>
      </c>
      <c r="BJ315" s="174" t="s">
        <v>130</v>
      </c>
      <c r="BK315" s="187" t="n">
        <f aca="false">ROUND($I$315*$H$315,2)</f>
        <v>0</v>
      </c>
    </row>
    <row r="316" s="11" customFormat="true" ht="27" hidden="false" customHeight="true" outlineLevel="0" collapsed="false">
      <c r="B316" s="27"/>
      <c r="D316" s="155" t="s">
        <v>133</v>
      </c>
      <c r="F316" s="156" t="s">
        <v>595</v>
      </c>
      <c r="L316" s="27"/>
      <c r="M316" s="157"/>
      <c r="T316" s="60"/>
      <c r="AT316" s="11" t="s">
        <v>133</v>
      </c>
      <c r="AU316" s="11" t="s">
        <v>75</v>
      </c>
    </row>
    <row r="317" s="11" customFormat="true" ht="15.75" hidden="false" customHeight="true" outlineLevel="0" collapsed="false">
      <c r="B317" s="27"/>
      <c r="C317" s="143" t="n">
        <v>135</v>
      </c>
      <c r="D317" s="143" t="s">
        <v>124</v>
      </c>
      <c r="E317" s="144" t="s">
        <v>596</v>
      </c>
      <c r="F317" s="145" t="s">
        <v>597</v>
      </c>
      <c r="G317" s="146" t="s">
        <v>127</v>
      </c>
      <c r="H317" s="147" t="n">
        <v>1</v>
      </c>
      <c r="I317" s="148" t="n">
        <v>0</v>
      </c>
      <c r="J317" s="148" t="n">
        <f aca="false">ROUND($I$317*$H$317,2)</f>
        <v>0</v>
      </c>
      <c r="K317" s="149"/>
      <c r="L317" s="150"/>
      <c r="M317" s="149"/>
      <c r="N317" s="151" t="s">
        <v>42</v>
      </c>
      <c r="Q317" s="152" t="n">
        <v>0</v>
      </c>
      <c r="R317" s="152" t="n">
        <f aca="false">$Q$317*$H$317</f>
        <v>0</v>
      </c>
      <c r="S317" s="152" t="n">
        <v>0</v>
      </c>
      <c r="T317" s="153" t="n">
        <f aca="false">$S$317*$H$317</f>
        <v>0</v>
      </c>
      <c r="AR317" s="11" t="s">
        <v>128</v>
      </c>
      <c r="AT317" s="11" t="s">
        <v>129</v>
      </c>
      <c r="AU317" s="11" t="s">
        <v>75</v>
      </c>
      <c r="AY317" s="11" t="s">
        <v>123</v>
      </c>
      <c r="BG317" s="154" t="n">
        <f aca="false">IF($N$317="zákl. přenesená",$J$317,0)</f>
        <v>0</v>
      </c>
      <c r="BJ317" s="11" t="s">
        <v>130</v>
      </c>
      <c r="BK317" s="154" t="n">
        <f aca="false">ROUND($I$317*$H$317,2)</f>
        <v>0</v>
      </c>
    </row>
    <row r="318" s="11" customFormat="true" ht="16.5" hidden="false" customHeight="true" outlineLevel="0" collapsed="false">
      <c r="B318" s="27"/>
      <c r="F318" s="167" t="s">
        <v>598</v>
      </c>
      <c r="L318" s="27"/>
      <c r="M318" s="157"/>
      <c r="T318" s="60"/>
      <c r="AU318" s="11" t="s">
        <v>75</v>
      </c>
    </row>
    <row r="319" s="11" customFormat="true" ht="27" hidden="false" customHeight="true" outlineLevel="0" collapsed="false">
      <c r="B319" s="27"/>
      <c r="D319" s="155" t="s">
        <v>133</v>
      </c>
      <c r="F319" s="156" t="s">
        <v>599</v>
      </c>
      <c r="L319" s="27"/>
      <c r="M319" s="157"/>
      <c r="T319" s="60"/>
      <c r="AT319" s="11" t="s">
        <v>133</v>
      </c>
      <c r="AU319" s="11" t="s">
        <v>75</v>
      </c>
    </row>
    <row r="320" s="11" customFormat="true" ht="15.75" hidden="false" customHeight="true" outlineLevel="0" collapsed="false">
      <c r="B320" s="27"/>
      <c r="C320" s="143" t="n">
        <v>136</v>
      </c>
      <c r="D320" s="143" t="s">
        <v>124</v>
      </c>
      <c r="E320" s="144" t="s">
        <v>600</v>
      </c>
      <c r="F320" s="145" t="s">
        <v>601</v>
      </c>
      <c r="G320" s="146" t="s">
        <v>127</v>
      </c>
      <c r="H320" s="147" t="n">
        <v>448</v>
      </c>
      <c r="I320" s="148" t="n">
        <v>0</v>
      </c>
      <c r="J320" s="148" t="n">
        <f aca="false">ROUND($I$320*$H$320,2)</f>
        <v>0</v>
      </c>
      <c r="K320" s="149"/>
      <c r="L320" s="150"/>
      <c r="M320" s="149"/>
      <c r="N320" s="151" t="s">
        <v>42</v>
      </c>
      <c r="Q320" s="152" t="n">
        <v>0</v>
      </c>
      <c r="R320" s="152" t="n">
        <f aca="false">$Q$320*$H$320</f>
        <v>0</v>
      </c>
      <c r="S320" s="152" t="n">
        <v>0</v>
      </c>
      <c r="T320" s="153" t="n">
        <f aca="false">$S$320*$H$320</f>
        <v>0</v>
      </c>
      <c r="AR320" s="11" t="s">
        <v>128</v>
      </c>
      <c r="AT320" s="11" t="s">
        <v>129</v>
      </c>
      <c r="AU320" s="11" t="s">
        <v>75</v>
      </c>
      <c r="AY320" s="11" t="s">
        <v>123</v>
      </c>
      <c r="BG320" s="154" t="n">
        <f aca="false">IF($N$320="zákl. přenesená",$J$320,0)</f>
        <v>0</v>
      </c>
      <c r="BJ320" s="11" t="s">
        <v>130</v>
      </c>
      <c r="BK320" s="154" t="n">
        <f aca="false">ROUND($I$320*$H$320,2)</f>
        <v>0</v>
      </c>
    </row>
    <row r="321" s="11" customFormat="true" ht="27" hidden="false" customHeight="true" outlineLevel="0" collapsed="false">
      <c r="B321" s="27"/>
      <c r="D321" s="155" t="s">
        <v>133</v>
      </c>
      <c r="F321" s="156" t="s">
        <v>602</v>
      </c>
      <c r="L321" s="27"/>
      <c r="M321" s="157"/>
      <c r="T321" s="60"/>
      <c r="AT321" s="11" t="s">
        <v>133</v>
      </c>
      <c r="AU321" s="11" t="s">
        <v>75</v>
      </c>
    </row>
    <row r="322" s="11" customFormat="true" ht="15.75" hidden="false" customHeight="true" outlineLevel="0" collapsed="false">
      <c r="B322" s="27"/>
      <c r="C322" s="143" t="n">
        <v>137</v>
      </c>
      <c r="D322" s="143" t="s">
        <v>124</v>
      </c>
      <c r="E322" s="144" t="s">
        <v>603</v>
      </c>
      <c r="F322" s="145" t="s">
        <v>604</v>
      </c>
      <c r="G322" s="146" t="s">
        <v>127</v>
      </c>
      <c r="H322" s="147" t="n">
        <v>1088</v>
      </c>
      <c r="I322" s="148" t="n">
        <v>0</v>
      </c>
      <c r="J322" s="148" t="n">
        <f aca="false">ROUND($I$322*$H$322,2)</f>
        <v>0</v>
      </c>
      <c r="K322" s="149"/>
      <c r="L322" s="150"/>
      <c r="M322" s="149"/>
      <c r="N322" s="151" t="s">
        <v>42</v>
      </c>
      <c r="Q322" s="152" t="n">
        <v>0</v>
      </c>
      <c r="R322" s="152" t="n">
        <f aca="false">$Q$322*$H$322</f>
        <v>0</v>
      </c>
      <c r="S322" s="152" t="n">
        <v>0</v>
      </c>
      <c r="T322" s="153" t="n">
        <f aca="false">$S$322*$H$322</f>
        <v>0</v>
      </c>
      <c r="AR322" s="11" t="s">
        <v>128</v>
      </c>
      <c r="AT322" s="11" t="s">
        <v>129</v>
      </c>
      <c r="AU322" s="11" t="s">
        <v>75</v>
      </c>
      <c r="AY322" s="11" t="s">
        <v>123</v>
      </c>
      <c r="BG322" s="154" t="n">
        <f aca="false">IF($N$322="zákl. přenesená",$J$322,0)</f>
        <v>0</v>
      </c>
      <c r="BJ322" s="11" t="s">
        <v>130</v>
      </c>
      <c r="BK322" s="154" t="n">
        <f aca="false">ROUND($I$322*$H$322,2)</f>
        <v>0</v>
      </c>
    </row>
    <row r="323" s="11" customFormat="true" ht="27" hidden="false" customHeight="true" outlineLevel="0" collapsed="false">
      <c r="B323" s="27"/>
      <c r="D323" s="155" t="s">
        <v>133</v>
      </c>
      <c r="F323" s="156" t="s">
        <v>605</v>
      </c>
      <c r="L323" s="27"/>
      <c r="M323" s="157"/>
      <c r="T323" s="60"/>
      <c r="AT323" s="11" t="s">
        <v>133</v>
      </c>
      <c r="AU323" s="11" t="s">
        <v>75</v>
      </c>
    </row>
    <row r="324" s="11" customFormat="true" ht="15.75" hidden="false" customHeight="true" outlineLevel="0" collapsed="false">
      <c r="B324" s="27"/>
      <c r="C324" s="143" t="n">
        <v>138</v>
      </c>
      <c r="D324" s="143" t="s">
        <v>124</v>
      </c>
      <c r="E324" s="144" t="s">
        <v>606</v>
      </c>
      <c r="F324" s="145" t="s">
        <v>607</v>
      </c>
      <c r="G324" s="146" t="s">
        <v>127</v>
      </c>
      <c r="H324" s="147" t="n">
        <v>59</v>
      </c>
      <c r="I324" s="148" t="n">
        <v>0</v>
      </c>
      <c r="J324" s="148" t="n">
        <f aca="false">ROUND($I$324*$H$324,2)</f>
        <v>0</v>
      </c>
      <c r="K324" s="149"/>
      <c r="L324" s="150"/>
      <c r="M324" s="149"/>
      <c r="N324" s="151" t="s">
        <v>42</v>
      </c>
      <c r="Q324" s="152" t="n">
        <v>0</v>
      </c>
      <c r="R324" s="152" t="n">
        <f aca="false">$Q$324*$H$324</f>
        <v>0</v>
      </c>
      <c r="S324" s="152" t="n">
        <v>0</v>
      </c>
      <c r="T324" s="153" t="n">
        <f aca="false">$S$324*$H$324</f>
        <v>0</v>
      </c>
      <c r="AR324" s="11" t="s">
        <v>128</v>
      </c>
      <c r="AT324" s="11" t="s">
        <v>129</v>
      </c>
      <c r="AU324" s="11" t="s">
        <v>75</v>
      </c>
      <c r="AY324" s="11" t="s">
        <v>123</v>
      </c>
      <c r="BG324" s="154" t="n">
        <f aca="false">IF($N$324="zákl. přenesená",$J$324,0)</f>
        <v>0</v>
      </c>
      <c r="BJ324" s="11" t="s">
        <v>130</v>
      </c>
      <c r="BK324" s="154" t="n">
        <f aca="false">ROUND($I$324*$H$324,2)</f>
        <v>0</v>
      </c>
    </row>
    <row r="325" s="11" customFormat="true" ht="27" hidden="false" customHeight="true" outlineLevel="0" collapsed="false">
      <c r="B325" s="27"/>
      <c r="D325" s="155" t="s">
        <v>133</v>
      </c>
      <c r="F325" s="156" t="s">
        <v>608</v>
      </c>
      <c r="L325" s="27"/>
      <c r="M325" s="157"/>
      <c r="T325" s="60"/>
      <c r="AT325" s="11" t="s">
        <v>133</v>
      </c>
      <c r="AU325" s="11" t="s">
        <v>75</v>
      </c>
    </row>
    <row r="326" s="11" customFormat="true" ht="15.75" hidden="false" customHeight="true" outlineLevel="0" collapsed="false">
      <c r="B326" s="27"/>
      <c r="C326" s="143" t="n">
        <v>139</v>
      </c>
      <c r="D326" s="143" t="s">
        <v>124</v>
      </c>
      <c r="E326" s="144" t="s">
        <v>609</v>
      </c>
      <c r="F326" s="145" t="s">
        <v>610</v>
      </c>
      <c r="G326" s="146" t="s">
        <v>127</v>
      </c>
      <c r="H326" s="147" t="n">
        <v>9</v>
      </c>
      <c r="I326" s="148" t="n">
        <v>0</v>
      </c>
      <c r="J326" s="148" t="n">
        <f aca="false">ROUND($I$326*$H$326,2)</f>
        <v>0</v>
      </c>
      <c r="K326" s="149"/>
      <c r="L326" s="150"/>
      <c r="M326" s="149"/>
      <c r="N326" s="151" t="s">
        <v>42</v>
      </c>
      <c r="Q326" s="152" t="n">
        <v>0</v>
      </c>
      <c r="R326" s="152" t="n">
        <f aca="false">$Q$326*$H$326</f>
        <v>0</v>
      </c>
      <c r="S326" s="152" t="n">
        <v>0</v>
      </c>
      <c r="T326" s="153" t="n">
        <f aca="false">$S$326*$H$326</f>
        <v>0</v>
      </c>
      <c r="AR326" s="11" t="s">
        <v>128</v>
      </c>
      <c r="AT326" s="11" t="s">
        <v>129</v>
      </c>
      <c r="AU326" s="11" t="s">
        <v>75</v>
      </c>
      <c r="AY326" s="11" t="s">
        <v>123</v>
      </c>
      <c r="BG326" s="154" t="n">
        <f aca="false">IF($N$326="zákl. přenesená",$J$326,0)</f>
        <v>0</v>
      </c>
      <c r="BJ326" s="11" t="s">
        <v>130</v>
      </c>
      <c r="BK326" s="154" t="n">
        <f aca="false">ROUND($I$326*$H$326,2)</f>
        <v>0</v>
      </c>
    </row>
    <row r="327" s="11" customFormat="true" ht="16.5" hidden="false" customHeight="true" outlineLevel="0" collapsed="false">
      <c r="B327" s="27"/>
      <c r="F327" s="167" t="s">
        <v>611</v>
      </c>
      <c r="L327" s="27"/>
      <c r="M327" s="157"/>
      <c r="T327" s="60"/>
      <c r="AU327" s="11" t="s">
        <v>75</v>
      </c>
    </row>
    <row r="328" s="11" customFormat="true" ht="27" hidden="false" customHeight="true" outlineLevel="0" collapsed="false">
      <c r="B328" s="27"/>
      <c r="D328" s="155" t="s">
        <v>133</v>
      </c>
      <c r="F328" s="156" t="s">
        <v>612</v>
      </c>
      <c r="L328" s="27"/>
      <c r="M328" s="157"/>
      <c r="T328" s="60"/>
      <c r="AT328" s="11" t="s">
        <v>133</v>
      </c>
      <c r="AU328" s="11" t="s">
        <v>75</v>
      </c>
    </row>
    <row r="329" s="11" customFormat="true" ht="15.75" hidden="false" customHeight="true" outlineLevel="0" collapsed="false">
      <c r="B329" s="27"/>
      <c r="C329" s="143" t="n">
        <v>140</v>
      </c>
      <c r="D329" s="143" t="s">
        <v>124</v>
      </c>
      <c r="E329" s="144" t="s">
        <v>613</v>
      </c>
      <c r="F329" s="145" t="s">
        <v>614</v>
      </c>
      <c r="G329" s="146" t="s">
        <v>127</v>
      </c>
      <c r="H329" s="147" t="n">
        <v>1088</v>
      </c>
      <c r="I329" s="148" t="n">
        <v>0</v>
      </c>
      <c r="J329" s="148" t="n">
        <f aca="false">ROUND($I$329*$H$329,2)</f>
        <v>0</v>
      </c>
      <c r="K329" s="149"/>
      <c r="L329" s="150"/>
      <c r="M329" s="149"/>
      <c r="N329" s="151" t="s">
        <v>42</v>
      </c>
      <c r="Q329" s="152" t="n">
        <v>0</v>
      </c>
      <c r="R329" s="152" t="n">
        <f aca="false">$Q$329*$H$329</f>
        <v>0</v>
      </c>
      <c r="S329" s="152" t="n">
        <v>0</v>
      </c>
      <c r="T329" s="153" t="n">
        <f aca="false">$S$329*$H$329</f>
        <v>0</v>
      </c>
      <c r="AR329" s="11" t="s">
        <v>128</v>
      </c>
      <c r="AT329" s="11" t="s">
        <v>129</v>
      </c>
      <c r="AU329" s="11" t="s">
        <v>75</v>
      </c>
      <c r="AY329" s="11" t="s">
        <v>123</v>
      </c>
      <c r="BG329" s="154" t="n">
        <f aca="false">IF($N$329="zákl. přenesená",$J$329,0)</f>
        <v>0</v>
      </c>
      <c r="BJ329" s="11" t="s">
        <v>130</v>
      </c>
      <c r="BK329" s="154" t="n">
        <f aca="false">ROUND($I$329*$H$329,2)</f>
        <v>0</v>
      </c>
    </row>
    <row r="330" s="11" customFormat="true" ht="27" hidden="false" customHeight="true" outlineLevel="0" collapsed="false">
      <c r="B330" s="27"/>
      <c r="D330" s="155" t="s">
        <v>133</v>
      </c>
      <c r="F330" s="156" t="s">
        <v>615</v>
      </c>
      <c r="L330" s="27"/>
      <c r="M330" s="157"/>
      <c r="T330" s="60"/>
      <c r="AT330" s="11" t="s">
        <v>133</v>
      </c>
      <c r="AU330" s="11" t="s">
        <v>75</v>
      </c>
    </row>
    <row r="331" s="11" customFormat="true" ht="15.75" hidden="false" customHeight="true" outlineLevel="0" collapsed="false">
      <c r="B331" s="27"/>
      <c r="C331" s="143" t="n">
        <v>141</v>
      </c>
      <c r="D331" s="143" t="s">
        <v>124</v>
      </c>
      <c r="E331" s="144" t="s">
        <v>616</v>
      </c>
      <c r="F331" s="145" t="s">
        <v>617</v>
      </c>
      <c r="G331" s="146" t="s">
        <v>127</v>
      </c>
      <c r="H331" s="147" t="n">
        <v>4</v>
      </c>
      <c r="I331" s="148" t="n">
        <v>0</v>
      </c>
      <c r="J331" s="148" t="n">
        <f aca="false">ROUND($I$331*$H$331,2)</f>
        <v>0</v>
      </c>
      <c r="K331" s="149"/>
      <c r="L331" s="150"/>
      <c r="M331" s="149"/>
      <c r="N331" s="151" t="s">
        <v>42</v>
      </c>
      <c r="Q331" s="152" t="n">
        <v>0</v>
      </c>
      <c r="R331" s="152" t="n">
        <f aca="false">$Q$331*$H$331</f>
        <v>0</v>
      </c>
      <c r="S331" s="152" t="n">
        <v>0</v>
      </c>
      <c r="T331" s="153" t="n">
        <f aca="false">$S$331*$H$331</f>
        <v>0</v>
      </c>
      <c r="AR331" s="11" t="s">
        <v>128</v>
      </c>
      <c r="AT331" s="11" t="s">
        <v>129</v>
      </c>
      <c r="AU331" s="11" t="s">
        <v>75</v>
      </c>
      <c r="AY331" s="11" t="s">
        <v>123</v>
      </c>
      <c r="BG331" s="154" t="n">
        <f aca="false">IF($N$331="zákl. přenesená",$J$331,0)</f>
        <v>0</v>
      </c>
      <c r="BJ331" s="11" t="s">
        <v>130</v>
      </c>
      <c r="BK331" s="154" t="n">
        <f aca="false">ROUND($I$331*$H$331,2)</f>
        <v>0</v>
      </c>
    </row>
    <row r="332" s="11" customFormat="true" ht="27" hidden="false" customHeight="true" outlineLevel="0" collapsed="false">
      <c r="B332" s="27"/>
      <c r="D332" s="155" t="s">
        <v>133</v>
      </c>
      <c r="F332" s="156" t="s">
        <v>618</v>
      </c>
      <c r="L332" s="27"/>
      <c r="M332" s="157"/>
      <c r="T332" s="60"/>
      <c r="AT332" s="11" t="s">
        <v>133</v>
      </c>
      <c r="AU332" s="11" t="s">
        <v>75</v>
      </c>
    </row>
    <row r="333" s="11" customFormat="true" ht="15.75" hidden="false" customHeight="true" outlineLevel="0" collapsed="false">
      <c r="B333" s="27"/>
      <c r="C333" s="143" t="n">
        <v>142</v>
      </c>
      <c r="D333" s="143" t="s">
        <v>124</v>
      </c>
      <c r="E333" s="144" t="s">
        <v>619</v>
      </c>
      <c r="F333" s="145" t="s">
        <v>620</v>
      </c>
      <c r="G333" s="146" t="s">
        <v>127</v>
      </c>
      <c r="H333" s="147" t="n">
        <v>3</v>
      </c>
      <c r="I333" s="148" t="n">
        <v>0</v>
      </c>
      <c r="J333" s="148" t="n">
        <f aca="false">ROUND($I$333*$H$333,2)</f>
        <v>0</v>
      </c>
      <c r="K333" s="149"/>
      <c r="L333" s="150"/>
      <c r="M333" s="149"/>
      <c r="N333" s="151" t="s">
        <v>42</v>
      </c>
      <c r="Q333" s="152" t="n">
        <v>0</v>
      </c>
      <c r="R333" s="152" t="n">
        <f aca="false">$Q$333*$H$333</f>
        <v>0</v>
      </c>
      <c r="S333" s="152" t="n">
        <v>0</v>
      </c>
      <c r="T333" s="153" t="n">
        <f aca="false">$S$333*$H$333</f>
        <v>0</v>
      </c>
      <c r="AR333" s="11" t="s">
        <v>128</v>
      </c>
      <c r="AT333" s="11" t="s">
        <v>129</v>
      </c>
      <c r="AU333" s="11" t="s">
        <v>75</v>
      </c>
      <c r="AY333" s="11" t="s">
        <v>123</v>
      </c>
      <c r="BG333" s="154" t="n">
        <f aca="false">IF($N$333="zákl. přenesená",$J$333,0)</f>
        <v>0</v>
      </c>
      <c r="BJ333" s="11" t="s">
        <v>130</v>
      </c>
      <c r="BK333" s="154" t="n">
        <f aca="false">ROUND($I$333*$H$333,2)</f>
        <v>0</v>
      </c>
    </row>
    <row r="334" s="11" customFormat="true" ht="16.5" hidden="false" customHeight="true" outlineLevel="0" collapsed="false">
      <c r="B334" s="27"/>
      <c r="F334" s="167" t="s">
        <v>621</v>
      </c>
      <c r="L334" s="27"/>
      <c r="M334" s="157"/>
      <c r="T334" s="60"/>
      <c r="AU334" s="11" t="s">
        <v>75</v>
      </c>
    </row>
    <row r="335" s="11" customFormat="true" ht="27" hidden="false" customHeight="true" outlineLevel="0" collapsed="false">
      <c r="B335" s="27"/>
      <c r="D335" s="155" t="s">
        <v>133</v>
      </c>
      <c r="F335" s="156" t="s">
        <v>622</v>
      </c>
      <c r="L335" s="27"/>
      <c r="M335" s="157"/>
      <c r="T335" s="60"/>
      <c r="AT335" s="11" t="s">
        <v>133</v>
      </c>
      <c r="AU335" s="11" t="s">
        <v>75</v>
      </c>
    </row>
    <row r="336" s="11" customFormat="true" ht="15.75" hidden="false" customHeight="true" outlineLevel="0" collapsed="false">
      <c r="B336" s="27"/>
      <c r="C336" s="143" t="n">
        <v>143</v>
      </c>
      <c r="D336" s="143" t="s">
        <v>124</v>
      </c>
      <c r="E336" s="144" t="s">
        <v>623</v>
      </c>
      <c r="F336" s="145" t="s">
        <v>624</v>
      </c>
      <c r="G336" s="146" t="s">
        <v>127</v>
      </c>
      <c r="H336" s="147" t="n">
        <v>32</v>
      </c>
      <c r="I336" s="148" t="n">
        <v>0</v>
      </c>
      <c r="J336" s="148" t="n">
        <f aca="false">ROUND($I$336*$H$336,2)</f>
        <v>0</v>
      </c>
      <c r="K336" s="149"/>
      <c r="L336" s="150"/>
      <c r="M336" s="149"/>
      <c r="N336" s="151" t="s">
        <v>42</v>
      </c>
      <c r="Q336" s="152" t="n">
        <v>0</v>
      </c>
      <c r="R336" s="152" t="n">
        <f aca="false">$Q$336*$H$336</f>
        <v>0</v>
      </c>
      <c r="S336" s="152" t="n">
        <v>0</v>
      </c>
      <c r="T336" s="153" t="n">
        <f aca="false">$S$336*$H$336</f>
        <v>0</v>
      </c>
      <c r="AR336" s="11" t="s">
        <v>128</v>
      </c>
      <c r="AT336" s="11" t="s">
        <v>129</v>
      </c>
      <c r="AU336" s="11" t="s">
        <v>75</v>
      </c>
      <c r="AY336" s="11" t="s">
        <v>123</v>
      </c>
      <c r="BG336" s="154" t="n">
        <f aca="false">IF($N$336="zákl. přenesená",$J$336,0)</f>
        <v>0</v>
      </c>
      <c r="BJ336" s="11" t="s">
        <v>130</v>
      </c>
      <c r="BK336" s="154" t="n">
        <f aca="false">ROUND($I$336*$H$336,2)</f>
        <v>0</v>
      </c>
    </row>
    <row r="337" s="11" customFormat="true" ht="16.5" hidden="false" customHeight="true" outlineLevel="0" collapsed="false">
      <c r="B337" s="27"/>
      <c r="F337" s="167" t="s">
        <v>625</v>
      </c>
      <c r="L337" s="27"/>
      <c r="M337" s="157"/>
      <c r="T337" s="60"/>
      <c r="AU337" s="11" t="s">
        <v>75</v>
      </c>
    </row>
    <row r="338" s="11" customFormat="true" ht="27" hidden="false" customHeight="true" outlineLevel="0" collapsed="false">
      <c r="B338" s="27"/>
      <c r="D338" s="155" t="s">
        <v>133</v>
      </c>
      <c r="F338" s="156" t="s">
        <v>626</v>
      </c>
      <c r="L338" s="27"/>
      <c r="M338" s="157"/>
      <c r="T338" s="60"/>
      <c r="AT338" s="11" t="s">
        <v>133</v>
      </c>
      <c r="AU338" s="11" t="s">
        <v>75</v>
      </c>
    </row>
    <row r="339" s="11" customFormat="true" ht="15.75" hidden="false" customHeight="true" outlineLevel="0" collapsed="false">
      <c r="B339" s="27"/>
      <c r="C339" s="143" t="n">
        <v>144</v>
      </c>
      <c r="D339" s="143" t="s">
        <v>124</v>
      </c>
      <c r="E339" s="144" t="s">
        <v>627</v>
      </c>
      <c r="F339" s="145" t="s">
        <v>628</v>
      </c>
      <c r="G339" s="146" t="s">
        <v>127</v>
      </c>
      <c r="H339" s="147" t="n">
        <v>59</v>
      </c>
      <c r="I339" s="148" t="n">
        <v>0</v>
      </c>
      <c r="J339" s="148" t="n">
        <f aca="false">ROUND($I$339*$H$339,2)</f>
        <v>0</v>
      </c>
      <c r="K339" s="149"/>
      <c r="L339" s="150"/>
      <c r="M339" s="149"/>
      <c r="N339" s="151" t="s">
        <v>42</v>
      </c>
      <c r="Q339" s="152" t="n">
        <v>0</v>
      </c>
      <c r="R339" s="152" t="n">
        <f aca="false">$Q$339*$H$339</f>
        <v>0</v>
      </c>
      <c r="S339" s="152" t="n">
        <v>0</v>
      </c>
      <c r="T339" s="153" t="n">
        <f aca="false">$S$339*$H$339</f>
        <v>0</v>
      </c>
      <c r="AR339" s="11" t="s">
        <v>128</v>
      </c>
      <c r="AT339" s="11" t="s">
        <v>129</v>
      </c>
      <c r="AU339" s="11" t="s">
        <v>75</v>
      </c>
      <c r="AY339" s="11" t="s">
        <v>123</v>
      </c>
      <c r="BG339" s="154" t="n">
        <f aca="false">IF($N$339="zákl. přenesená",$J$339,0)</f>
        <v>0</v>
      </c>
      <c r="BJ339" s="11" t="s">
        <v>130</v>
      </c>
      <c r="BK339" s="154" t="n">
        <f aca="false">ROUND($I$339*$H$339,2)</f>
        <v>0</v>
      </c>
    </row>
    <row r="340" s="11" customFormat="true" ht="27" hidden="false" customHeight="true" outlineLevel="0" collapsed="false">
      <c r="B340" s="27"/>
      <c r="D340" s="155" t="s">
        <v>133</v>
      </c>
      <c r="F340" s="156" t="s">
        <v>629</v>
      </c>
      <c r="L340" s="27"/>
      <c r="M340" s="157"/>
      <c r="T340" s="60"/>
      <c r="AT340" s="11" t="s">
        <v>133</v>
      </c>
      <c r="AU340" s="11" t="s">
        <v>75</v>
      </c>
    </row>
    <row r="341" s="11" customFormat="true" ht="15.75" hidden="false" customHeight="true" outlineLevel="0" collapsed="false">
      <c r="B341" s="27"/>
      <c r="C341" s="143" t="n">
        <v>145</v>
      </c>
      <c r="D341" s="143" t="s">
        <v>124</v>
      </c>
      <c r="E341" s="144" t="s">
        <v>630</v>
      </c>
      <c r="F341" s="145" t="s">
        <v>631</v>
      </c>
      <c r="G341" s="146" t="s">
        <v>127</v>
      </c>
      <c r="H341" s="147" t="n">
        <v>16</v>
      </c>
      <c r="I341" s="148" t="n">
        <v>0</v>
      </c>
      <c r="J341" s="148" t="n">
        <f aca="false">ROUND($I$341*$H$341,2)</f>
        <v>0</v>
      </c>
      <c r="K341" s="149"/>
      <c r="L341" s="150"/>
      <c r="M341" s="149"/>
      <c r="N341" s="151" t="s">
        <v>42</v>
      </c>
      <c r="Q341" s="152" t="n">
        <v>0</v>
      </c>
      <c r="R341" s="152" t="n">
        <f aca="false">$Q$341*$H$341</f>
        <v>0</v>
      </c>
      <c r="S341" s="152" t="n">
        <v>0</v>
      </c>
      <c r="T341" s="153" t="n">
        <f aca="false">$S$341*$H$341</f>
        <v>0</v>
      </c>
      <c r="AR341" s="11" t="s">
        <v>128</v>
      </c>
      <c r="AT341" s="11" t="s">
        <v>129</v>
      </c>
      <c r="AU341" s="11" t="s">
        <v>75</v>
      </c>
      <c r="AY341" s="11" t="s">
        <v>123</v>
      </c>
      <c r="BG341" s="154" t="n">
        <f aca="false">IF($N$341="zákl. přenesená",$J$341,0)</f>
        <v>0</v>
      </c>
      <c r="BJ341" s="11" t="s">
        <v>130</v>
      </c>
      <c r="BK341" s="154" t="n">
        <f aca="false">ROUND($I$341*$H$341,2)</f>
        <v>0</v>
      </c>
    </row>
    <row r="342" s="11" customFormat="true" ht="27" hidden="false" customHeight="true" outlineLevel="0" collapsed="false">
      <c r="B342" s="27"/>
      <c r="D342" s="155" t="s">
        <v>133</v>
      </c>
      <c r="F342" s="156" t="s">
        <v>632</v>
      </c>
      <c r="L342" s="27"/>
      <c r="M342" s="157"/>
      <c r="T342" s="60"/>
      <c r="AT342" s="11" t="s">
        <v>133</v>
      </c>
      <c r="AU342" s="11" t="s">
        <v>75</v>
      </c>
    </row>
    <row r="343" s="11" customFormat="true" ht="15.75" hidden="false" customHeight="true" outlineLevel="0" collapsed="false">
      <c r="B343" s="27"/>
      <c r="C343" s="143" t="n">
        <v>146</v>
      </c>
      <c r="D343" s="143" t="s">
        <v>124</v>
      </c>
      <c r="E343" s="144" t="s">
        <v>633</v>
      </c>
      <c r="F343" s="145" t="s">
        <v>634</v>
      </c>
      <c r="G343" s="146" t="s">
        <v>127</v>
      </c>
      <c r="H343" s="147" t="n">
        <v>8</v>
      </c>
      <c r="I343" s="148" t="n">
        <v>0</v>
      </c>
      <c r="J343" s="148" t="n">
        <f aca="false">ROUND($I$343*$H$343,2)</f>
        <v>0</v>
      </c>
      <c r="K343" s="149"/>
      <c r="L343" s="150"/>
      <c r="M343" s="149"/>
      <c r="N343" s="151" t="s">
        <v>42</v>
      </c>
      <c r="Q343" s="152" t="n">
        <v>0</v>
      </c>
      <c r="R343" s="152" t="n">
        <f aca="false">$Q$343*$H$343</f>
        <v>0</v>
      </c>
      <c r="S343" s="152" t="n">
        <v>0</v>
      </c>
      <c r="T343" s="153" t="n">
        <f aca="false">$S$343*$H$343</f>
        <v>0</v>
      </c>
      <c r="AR343" s="11" t="s">
        <v>128</v>
      </c>
      <c r="AT343" s="11" t="s">
        <v>129</v>
      </c>
      <c r="AU343" s="11" t="s">
        <v>75</v>
      </c>
      <c r="AY343" s="11" t="s">
        <v>123</v>
      </c>
      <c r="BG343" s="154" t="n">
        <f aca="false">IF($N$343="zákl. přenesená",$J$343,0)</f>
        <v>0</v>
      </c>
      <c r="BJ343" s="11" t="s">
        <v>130</v>
      </c>
      <c r="BK343" s="154" t="n">
        <f aca="false">ROUND($I$343*$H$343,2)</f>
        <v>0</v>
      </c>
    </row>
    <row r="344" s="11" customFormat="true" ht="27" hidden="false" customHeight="true" outlineLevel="0" collapsed="false">
      <c r="B344" s="27"/>
      <c r="D344" s="155" t="s">
        <v>133</v>
      </c>
      <c r="F344" s="156" t="s">
        <v>635</v>
      </c>
      <c r="L344" s="27"/>
      <c r="M344" s="157"/>
      <c r="T344" s="60"/>
      <c r="AT344" s="11" t="s">
        <v>133</v>
      </c>
      <c r="AU344" s="11" t="s">
        <v>75</v>
      </c>
    </row>
    <row r="345" s="11" customFormat="true" ht="15.75" hidden="false" customHeight="true" outlineLevel="0" collapsed="false">
      <c r="B345" s="27"/>
      <c r="C345" s="143" t="n">
        <v>147</v>
      </c>
      <c r="D345" s="143" t="s">
        <v>124</v>
      </c>
      <c r="E345" s="144" t="s">
        <v>636</v>
      </c>
      <c r="F345" s="145" t="s">
        <v>637</v>
      </c>
      <c r="G345" s="146" t="s">
        <v>127</v>
      </c>
      <c r="H345" s="147" t="n">
        <v>1</v>
      </c>
      <c r="I345" s="148" t="n">
        <v>0</v>
      </c>
      <c r="J345" s="148" t="n">
        <f aca="false">ROUND($I$345*$H$345,2)</f>
        <v>0</v>
      </c>
      <c r="K345" s="149"/>
      <c r="L345" s="150"/>
      <c r="M345" s="149"/>
      <c r="N345" s="151" t="s">
        <v>42</v>
      </c>
      <c r="Q345" s="152" t="n">
        <v>0</v>
      </c>
      <c r="R345" s="152" t="n">
        <f aca="false">$Q$345*$H$345</f>
        <v>0</v>
      </c>
      <c r="S345" s="152" t="n">
        <v>0</v>
      </c>
      <c r="T345" s="153" t="n">
        <f aca="false">$S$345*$H$345</f>
        <v>0</v>
      </c>
      <c r="AR345" s="11" t="s">
        <v>128</v>
      </c>
      <c r="AT345" s="11" t="s">
        <v>129</v>
      </c>
      <c r="AU345" s="11" t="s">
        <v>75</v>
      </c>
      <c r="AY345" s="11" t="s">
        <v>123</v>
      </c>
      <c r="BG345" s="154" t="n">
        <f aca="false">IF($N$345="zákl. přenesená",$J$345,0)</f>
        <v>0</v>
      </c>
      <c r="BJ345" s="11" t="s">
        <v>130</v>
      </c>
      <c r="BK345" s="154" t="n">
        <f aca="false">ROUND($I$345*$H$345,2)</f>
        <v>0</v>
      </c>
    </row>
    <row r="346" s="11" customFormat="true" ht="27" hidden="false" customHeight="true" outlineLevel="0" collapsed="false">
      <c r="B346" s="27"/>
      <c r="D346" s="155" t="s">
        <v>133</v>
      </c>
      <c r="F346" s="156" t="s">
        <v>638</v>
      </c>
      <c r="L346" s="27"/>
      <c r="M346" s="157"/>
      <c r="T346" s="60"/>
      <c r="AT346" s="11" t="s">
        <v>133</v>
      </c>
      <c r="AU346" s="11" t="s">
        <v>75</v>
      </c>
    </row>
    <row r="347" s="11" customFormat="true" ht="15.75" hidden="false" customHeight="true" outlineLevel="0" collapsed="false">
      <c r="B347" s="27"/>
      <c r="C347" s="143" t="n">
        <v>148</v>
      </c>
      <c r="D347" s="143" t="s">
        <v>124</v>
      </c>
      <c r="E347" s="144" t="s">
        <v>639</v>
      </c>
      <c r="F347" s="145" t="s">
        <v>640</v>
      </c>
      <c r="G347" s="146" t="s">
        <v>127</v>
      </c>
      <c r="H347" s="147" t="n">
        <v>12</v>
      </c>
      <c r="I347" s="148" t="n">
        <v>0</v>
      </c>
      <c r="J347" s="148" t="n">
        <f aca="false">ROUND($I$347*$H$347,2)</f>
        <v>0</v>
      </c>
      <c r="K347" s="149"/>
      <c r="L347" s="150"/>
      <c r="M347" s="149"/>
      <c r="N347" s="151" t="s">
        <v>42</v>
      </c>
      <c r="Q347" s="152" t="n">
        <v>0</v>
      </c>
      <c r="R347" s="152" t="n">
        <f aca="false">$Q$347*$H$347</f>
        <v>0</v>
      </c>
      <c r="S347" s="152" t="n">
        <v>0</v>
      </c>
      <c r="T347" s="153" t="n">
        <f aca="false">$S$347*$H$347</f>
        <v>0</v>
      </c>
      <c r="AR347" s="11" t="s">
        <v>128</v>
      </c>
      <c r="AT347" s="11" t="s">
        <v>129</v>
      </c>
      <c r="AU347" s="11" t="s">
        <v>75</v>
      </c>
      <c r="AY347" s="11" t="s">
        <v>123</v>
      </c>
      <c r="BG347" s="154" t="n">
        <f aca="false">IF($N$347="zákl. přenesená",$J$347,0)</f>
        <v>0</v>
      </c>
      <c r="BJ347" s="11" t="s">
        <v>130</v>
      </c>
      <c r="BK347" s="154" t="n">
        <f aca="false">ROUND($I$347*$H$347,2)</f>
        <v>0</v>
      </c>
    </row>
    <row r="348" s="11" customFormat="true" ht="27" hidden="false" customHeight="true" outlineLevel="0" collapsed="false">
      <c r="B348" s="27"/>
      <c r="D348" s="155" t="s">
        <v>133</v>
      </c>
      <c r="F348" s="156" t="s">
        <v>641</v>
      </c>
      <c r="L348" s="27"/>
      <c r="M348" s="157"/>
      <c r="T348" s="60"/>
      <c r="AT348" s="11" t="s">
        <v>133</v>
      </c>
      <c r="AU348" s="11" t="s">
        <v>75</v>
      </c>
    </row>
    <row r="349" s="11" customFormat="true" ht="15.75" hidden="false" customHeight="true" outlineLevel="0" collapsed="false">
      <c r="B349" s="27"/>
      <c r="C349" s="143" t="n">
        <v>149</v>
      </c>
      <c r="D349" s="143" t="s">
        <v>124</v>
      </c>
      <c r="E349" s="144" t="s">
        <v>642</v>
      </c>
      <c r="F349" s="145" t="s">
        <v>643</v>
      </c>
      <c r="G349" s="146" t="s">
        <v>127</v>
      </c>
      <c r="H349" s="147" t="n">
        <v>30</v>
      </c>
      <c r="I349" s="148" t="n">
        <v>0</v>
      </c>
      <c r="J349" s="148" t="n">
        <f aca="false">ROUND($I$349*$H$349,2)</f>
        <v>0</v>
      </c>
      <c r="K349" s="149"/>
      <c r="L349" s="150"/>
      <c r="M349" s="149"/>
      <c r="N349" s="151" t="s">
        <v>42</v>
      </c>
      <c r="Q349" s="152" t="n">
        <v>0</v>
      </c>
      <c r="R349" s="152" t="n">
        <f aca="false">$Q$347*$H$347</f>
        <v>0</v>
      </c>
      <c r="S349" s="152" t="n">
        <v>0</v>
      </c>
      <c r="T349" s="153" t="n">
        <f aca="false">$S$347*$H$347</f>
        <v>0</v>
      </c>
      <c r="AR349" s="11" t="s">
        <v>128</v>
      </c>
      <c r="AT349" s="11" t="s">
        <v>129</v>
      </c>
      <c r="AU349" s="11" t="s">
        <v>75</v>
      </c>
      <c r="AY349" s="11" t="s">
        <v>123</v>
      </c>
      <c r="BG349" s="154" t="n">
        <f aca="false">IF($N$347="zákl. přenesená",$J$347,0)</f>
        <v>0</v>
      </c>
      <c r="BJ349" s="11" t="s">
        <v>130</v>
      </c>
      <c r="BK349" s="154" t="n">
        <f aca="false">ROUND($I$347*$H$347,2)</f>
        <v>0</v>
      </c>
    </row>
    <row r="350" s="11" customFormat="true" ht="27" hidden="false" customHeight="true" outlineLevel="0" collapsed="false">
      <c r="B350" s="27"/>
      <c r="D350" s="155" t="s">
        <v>133</v>
      </c>
      <c r="F350" s="156" t="s">
        <v>644</v>
      </c>
      <c r="L350" s="27"/>
      <c r="M350" s="157"/>
      <c r="T350" s="60"/>
      <c r="AT350" s="11" t="s">
        <v>133</v>
      </c>
      <c r="AU350" s="11" t="s">
        <v>75</v>
      </c>
    </row>
    <row r="351" s="11" customFormat="true" ht="15.75" hidden="false" customHeight="true" outlineLevel="0" collapsed="false">
      <c r="B351" s="27"/>
      <c r="C351" s="158" t="n">
        <v>150</v>
      </c>
      <c r="D351" s="158" t="s">
        <v>129</v>
      </c>
      <c r="E351" s="159" t="s">
        <v>645</v>
      </c>
      <c r="F351" s="160" t="s">
        <v>646</v>
      </c>
      <c r="G351" s="161" t="s">
        <v>647</v>
      </c>
      <c r="H351" s="162" t="n">
        <v>1</v>
      </c>
      <c r="I351" s="163" t="n">
        <v>0</v>
      </c>
      <c r="J351" s="163" t="n">
        <f aca="false">ROUND($I$351*$H$351,2)</f>
        <v>0</v>
      </c>
      <c r="K351" s="164"/>
      <c r="L351" s="27"/>
      <c r="M351" s="165"/>
      <c r="N351" s="166" t="s">
        <v>42</v>
      </c>
      <c r="O351" s="152" t="n">
        <v>0</v>
      </c>
      <c r="P351" s="152" t="n">
        <f aca="false">$O$351*$H$351</f>
        <v>0</v>
      </c>
      <c r="Q351" s="152" t="n">
        <v>0</v>
      </c>
      <c r="R351" s="152" t="n">
        <f aca="false">$Q$351*$H$351</f>
        <v>0</v>
      </c>
      <c r="S351" s="152" t="n">
        <v>0</v>
      </c>
      <c r="T351" s="153" t="n">
        <f aca="false">$S$351*$H$351</f>
        <v>0</v>
      </c>
      <c r="AR351" s="11" t="s">
        <v>130</v>
      </c>
      <c r="AT351" s="11" t="s">
        <v>140</v>
      </c>
      <c r="AU351" s="11" t="s">
        <v>75</v>
      </c>
      <c r="AY351" s="11" t="s">
        <v>123</v>
      </c>
      <c r="BG351" s="154" t="n">
        <f aca="false">IF($N$351="zákl. přenesená",$J$351,0)</f>
        <v>0</v>
      </c>
      <c r="BJ351" s="11" t="s">
        <v>130</v>
      </c>
      <c r="BK351" s="154" t="n">
        <f aca="false">ROUND($I$351*$H$351,2)</f>
        <v>0</v>
      </c>
    </row>
    <row r="352" s="11" customFormat="true" ht="15.75" hidden="false" customHeight="true" outlineLevel="0" collapsed="false">
      <c r="B352" s="27"/>
      <c r="C352" s="158" t="n">
        <v>151</v>
      </c>
      <c r="D352" s="158" t="s">
        <v>129</v>
      </c>
      <c r="E352" s="159" t="s">
        <v>648</v>
      </c>
      <c r="F352" s="160" t="s">
        <v>649</v>
      </c>
      <c r="G352" s="161" t="s">
        <v>650</v>
      </c>
      <c r="H352" s="162" t="n">
        <v>1</v>
      </c>
      <c r="I352" s="163" t="n">
        <v>0</v>
      </c>
      <c r="J352" s="163" t="n">
        <f aca="false">ROUND($I$352*$H$352,2)</f>
        <v>0</v>
      </c>
      <c r="K352" s="164"/>
      <c r="L352" s="27"/>
      <c r="M352" s="165"/>
      <c r="N352" s="166" t="s">
        <v>42</v>
      </c>
      <c r="O352" s="152" t="n">
        <v>0</v>
      </c>
      <c r="P352" s="152" t="n">
        <f aca="false">$O$352*$H$352</f>
        <v>0</v>
      </c>
      <c r="Q352" s="152" t="n">
        <v>0</v>
      </c>
      <c r="R352" s="152" t="n">
        <f aca="false">$Q$352*$H$352</f>
        <v>0</v>
      </c>
      <c r="S352" s="152" t="n">
        <v>0</v>
      </c>
      <c r="T352" s="153" t="n">
        <f aca="false">$S$352*$H$352</f>
        <v>0</v>
      </c>
      <c r="AR352" s="11" t="s">
        <v>130</v>
      </c>
      <c r="AT352" s="11" t="s">
        <v>140</v>
      </c>
      <c r="AU352" s="11" t="s">
        <v>75</v>
      </c>
      <c r="AY352" s="11" t="s">
        <v>123</v>
      </c>
      <c r="BG352" s="154" t="n">
        <f aca="false">IF($N$352="zákl. přenesená",$J$352,0)</f>
        <v>0</v>
      </c>
      <c r="BJ352" s="11" t="s">
        <v>130</v>
      </c>
      <c r="BK352" s="154" t="n">
        <f aca="false">ROUND($I$352*$H$352,2)</f>
        <v>0</v>
      </c>
    </row>
    <row r="353" s="11" customFormat="true" ht="15.75" hidden="false" customHeight="true" outlineLevel="0" collapsed="false">
      <c r="B353" s="27"/>
      <c r="C353" s="158" t="n">
        <v>152</v>
      </c>
      <c r="D353" s="158" t="s">
        <v>129</v>
      </c>
      <c r="E353" s="159" t="s">
        <v>651</v>
      </c>
      <c r="F353" s="160" t="s">
        <v>652</v>
      </c>
      <c r="G353" s="161" t="s">
        <v>650</v>
      </c>
      <c r="H353" s="162" t="n">
        <v>1</v>
      </c>
      <c r="I353" s="163" t="n">
        <v>0</v>
      </c>
      <c r="J353" s="163" t="n">
        <f aca="false">ROUND($I$353*$H$353,2)</f>
        <v>0</v>
      </c>
      <c r="K353" s="164"/>
      <c r="L353" s="27"/>
      <c r="M353" s="165"/>
      <c r="N353" s="166" t="s">
        <v>42</v>
      </c>
      <c r="O353" s="152" t="n">
        <v>0</v>
      </c>
      <c r="P353" s="152" t="n">
        <f aca="false">$O$353*$H$353</f>
        <v>0</v>
      </c>
      <c r="Q353" s="152" t="n">
        <v>0</v>
      </c>
      <c r="R353" s="152" t="n">
        <f aca="false">$Q$353*$H$353</f>
        <v>0</v>
      </c>
      <c r="S353" s="152" t="n">
        <v>0</v>
      </c>
      <c r="T353" s="153" t="n">
        <f aca="false">$S$353*$H$353</f>
        <v>0</v>
      </c>
      <c r="AR353" s="11" t="s">
        <v>130</v>
      </c>
      <c r="AT353" s="11" t="s">
        <v>140</v>
      </c>
      <c r="AU353" s="11" t="s">
        <v>75</v>
      </c>
      <c r="AY353" s="11" t="s">
        <v>123</v>
      </c>
      <c r="BG353" s="154" t="n">
        <f aca="false">IF($N$353="zákl. přenesená",$J$353,0)</f>
        <v>0</v>
      </c>
      <c r="BJ353" s="11" t="s">
        <v>130</v>
      </c>
      <c r="BK353" s="154" t="n">
        <f aca="false">ROUND($I$353*$H$353,2)</f>
        <v>0</v>
      </c>
    </row>
    <row r="354" s="11" customFormat="true" ht="15.75" hidden="false" customHeight="true" outlineLevel="0" collapsed="false">
      <c r="B354" s="27"/>
      <c r="C354" s="158" t="n">
        <v>153</v>
      </c>
      <c r="D354" s="158" t="s">
        <v>129</v>
      </c>
      <c r="E354" s="159" t="s">
        <v>653</v>
      </c>
      <c r="F354" s="160" t="s">
        <v>654</v>
      </c>
      <c r="G354" s="161" t="s">
        <v>650</v>
      </c>
      <c r="H354" s="162" t="n">
        <v>1</v>
      </c>
      <c r="I354" s="163" t="n">
        <v>0</v>
      </c>
      <c r="J354" s="163" t="n">
        <f aca="false">ROUND($I$354*$H$354,2)</f>
        <v>0</v>
      </c>
      <c r="K354" s="164"/>
      <c r="L354" s="27"/>
      <c r="M354" s="165"/>
      <c r="N354" s="166" t="s">
        <v>42</v>
      </c>
      <c r="O354" s="152" t="n">
        <v>0</v>
      </c>
      <c r="P354" s="152" t="n">
        <f aca="false">$O$354*$H$354</f>
        <v>0</v>
      </c>
      <c r="Q354" s="152" t="n">
        <v>0</v>
      </c>
      <c r="R354" s="152" t="n">
        <f aca="false">$Q$354*$H$354</f>
        <v>0</v>
      </c>
      <c r="S354" s="152" t="n">
        <v>0</v>
      </c>
      <c r="T354" s="153" t="n">
        <f aca="false">$S$354*$H$354</f>
        <v>0</v>
      </c>
      <c r="AR354" s="11" t="s">
        <v>130</v>
      </c>
      <c r="AT354" s="11" t="s">
        <v>140</v>
      </c>
      <c r="AU354" s="11" t="s">
        <v>75</v>
      </c>
      <c r="AY354" s="11" t="s">
        <v>123</v>
      </c>
      <c r="BG354" s="154" t="n">
        <f aca="false">IF($N$354="zákl. přenesená",$J$354,0)</f>
        <v>0</v>
      </c>
      <c r="BJ354" s="11" t="s">
        <v>130</v>
      </c>
      <c r="BK354" s="154" t="n">
        <f aca="false">ROUND($I$354*$H$354,2)</f>
        <v>0</v>
      </c>
    </row>
    <row r="355" s="11" customFormat="true" ht="15.75" hidden="false" customHeight="true" outlineLevel="0" collapsed="false">
      <c r="B355" s="27"/>
      <c r="C355" s="158" t="n">
        <v>154</v>
      </c>
      <c r="D355" s="158" t="s">
        <v>129</v>
      </c>
      <c r="E355" s="159" t="s">
        <v>655</v>
      </c>
      <c r="F355" s="160" t="s">
        <v>656</v>
      </c>
      <c r="G355" s="161" t="s">
        <v>650</v>
      </c>
      <c r="H355" s="162" t="n">
        <v>1</v>
      </c>
      <c r="I355" s="163" t="n">
        <v>0</v>
      </c>
      <c r="J355" s="163" t="n">
        <f aca="false">ROUND($I$355*$H$355,2)</f>
        <v>0</v>
      </c>
      <c r="K355" s="164"/>
      <c r="L355" s="27"/>
      <c r="M355" s="165"/>
      <c r="N355" s="166" t="s">
        <v>42</v>
      </c>
      <c r="O355" s="152" t="n">
        <v>0</v>
      </c>
      <c r="P355" s="152" t="n">
        <f aca="false">$O$355*$H$355</f>
        <v>0</v>
      </c>
      <c r="Q355" s="152" t="n">
        <v>0</v>
      </c>
      <c r="R355" s="152" t="n">
        <f aca="false">$Q$355*$H$355</f>
        <v>0</v>
      </c>
      <c r="S355" s="152" t="n">
        <v>0</v>
      </c>
      <c r="T355" s="153" t="n">
        <f aca="false">$S$355*$H$355</f>
        <v>0</v>
      </c>
      <c r="AR355" s="11" t="s">
        <v>130</v>
      </c>
      <c r="AT355" s="11" t="s">
        <v>140</v>
      </c>
      <c r="AU355" s="11" t="s">
        <v>75</v>
      </c>
      <c r="AY355" s="11" t="s">
        <v>123</v>
      </c>
      <c r="BG355" s="154" t="n">
        <f aca="false">IF($N$355="zákl. přenesená",$J$355,0)</f>
        <v>0</v>
      </c>
      <c r="BJ355" s="11" t="s">
        <v>130</v>
      </c>
      <c r="BK355" s="154" t="n">
        <f aca="false">ROUND($I$355*$H$355,2)</f>
        <v>0</v>
      </c>
    </row>
    <row r="356" s="11" customFormat="true" ht="15.75" hidden="false" customHeight="true" outlineLevel="0" collapsed="false">
      <c r="B356" s="27"/>
      <c r="C356" s="158" t="n">
        <v>155</v>
      </c>
      <c r="D356" s="158" t="s">
        <v>129</v>
      </c>
      <c r="E356" s="159" t="s">
        <v>657</v>
      </c>
      <c r="F356" s="160" t="s">
        <v>658</v>
      </c>
      <c r="G356" s="161" t="s">
        <v>129</v>
      </c>
      <c r="H356" s="162" t="n">
        <v>10539</v>
      </c>
      <c r="I356" s="163" t="n">
        <v>0</v>
      </c>
      <c r="J356" s="163" t="n">
        <f aca="false">ROUND($I$356*$H$356,2)</f>
        <v>0</v>
      </c>
      <c r="K356" s="164"/>
      <c r="L356" s="27"/>
      <c r="M356" s="165"/>
      <c r="N356" s="166" t="s">
        <v>42</v>
      </c>
      <c r="O356" s="152" t="n">
        <v>0</v>
      </c>
      <c r="P356" s="152" t="n">
        <f aca="false">$O$356*$H$356</f>
        <v>0</v>
      </c>
      <c r="Q356" s="152" t="n">
        <v>0</v>
      </c>
      <c r="R356" s="152" t="n">
        <f aca="false">$Q$356*$H$356</f>
        <v>0</v>
      </c>
      <c r="S356" s="152" t="n">
        <v>0</v>
      </c>
      <c r="T356" s="153" t="n">
        <f aca="false">$S$356*$H$356</f>
        <v>0</v>
      </c>
      <c r="AR356" s="11" t="s">
        <v>130</v>
      </c>
      <c r="AT356" s="11" t="s">
        <v>140</v>
      </c>
      <c r="AU356" s="11" t="s">
        <v>75</v>
      </c>
      <c r="AY356" s="11" t="s">
        <v>123</v>
      </c>
      <c r="BG356" s="154" t="n">
        <f aca="false">IF($N$356="zákl. přenesená",$J$356,0)</f>
        <v>0</v>
      </c>
      <c r="BJ356" s="11" t="s">
        <v>130</v>
      </c>
      <c r="BK356" s="154" t="n">
        <f aca="false">ROUND($I$356*$H$356,2)</f>
        <v>0</v>
      </c>
    </row>
    <row r="357" s="11" customFormat="true" ht="15.75" hidden="false" customHeight="true" outlineLevel="0" collapsed="false">
      <c r="B357" s="27"/>
      <c r="C357" s="158" t="n">
        <v>156</v>
      </c>
      <c r="D357" s="158" t="s">
        <v>129</v>
      </c>
      <c r="E357" s="159" t="s">
        <v>659</v>
      </c>
      <c r="F357" s="160" t="s">
        <v>660</v>
      </c>
      <c r="G357" s="161" t="s">
        <v>317</v>
      </c>
      <c r="H357" s="162" t="n">
        <v>105</v>
      </c>
      <c r="I357" s="163" t="n">
        <v>0</v>
      </c>
      <c r="J357" s="163" t="n">
        <f aca="false">ROUND($I$357*$H$357,2)</f>
        <v>0</v>
      </c>
      <c r="K357" s="164"/>
      <c r="L357" s="27"/>
      <c r="M357" s="165"/>
      <c r="N357" s="166" t="s">
        <v>42</v>
      </c>
      <c r="O357" s="152" t="n">
        <v>0</v>
      </c>
      <c r="P357" s="152" t="n">
        <f aca="false">$O$357*$H$357</f>
        <v>0</v>
      </c>
      <c r="Q357" s="152" t="n">
        <v>0</v>
      </c>
      <c r="R357" s="152" t="n">
        <f aca="false">$Q$357*$H$357</f>
        <v>0</v>
      </c>
      <c r="S357" s="152" t="n">
        <v>0</v>
      </c>
      <c r="T357" s="153" t="n">
        <f aca="false">$S$357*$H$357</f>
        <v>0</v>
      </c>
      <c r="AR357" s="11" t="s">
        <v>130</v>
      </c>
      <c r="AT357" s="11" t="s">
        <v>140</v>
      </c>
      <c r="AU357" s="11" t="s">
        <v>75</v>
      </c>
      <c r="AY357" s="11" t="s">
        <v>123</v>
      </c>
      <c r="BG357" s="154" t="n">
        <f aca="false">IF($N$357="zákl. přenesená",$J$357,0)</f>
        <v>0</v>
      </c>
      <c r="BJ357" s="11" t="s">
        <v>130</v>
      </c>
      <c r="BK357" s="154" t="n">
        <f aca="false">ROUND($I$357*$H$357,2)</f>
        <v>0</v>
      </c>
    </row>
    <row r="358" s="11" customFormat="true" ht="15.75" hidden="false" customHeight="true" outlineLevel="0" collapsed="false">
      <c r="B358" s="27"/>
      <c r="C358" s="158" t="n">
        <v>157</v>
      </c>
      <c r="D358" s="158" t="s">
        <v>129</v>
      </c>
      <c r="E358" s="159" t="s">
        <v>661</v>
      </c>
      <c r="F358" s="160" t="s">
        <v>662</v>
      </c>
      <c r="G358" s="161" t="s">
        <v>650</v>
      </c>
      <c r="H358" s="162" t="n">
        <v>1</v>
      </c>
      <c r="I358" s="163" t="n">
        <v>0</v>
      </c>
      <c r="J358" s="163" t="n">
        <f aca="false">ROUND($I$358*$H$358,2)</f>
        <v>0</v>
      </c>
      <c r="K358" s="164"/>
      <c r="L358" s="27"/>
      <c r="M358" s="165"/>
      <c r="N358" s="166" t="s">
        <v>42</v>
      </c>
      <c r="O358" s="152" t="n">
        <v>0</v>
      </c>
      <c r="P358" s="152" t="n">
        <f aca="false">$O$358*$H$358</f>
        <v>0</v>
      </c>
      <c r="Q358" s="152" t="n">
        <v>0</v>
      </c>
      <c r="R358" s="152" t="n">
        <f aca="false">$Q$358*$H$358</f>
        <v>0</v>
      </c>
      <c r="S358" s="152" t="n">
        <v>0</v>
      </c>
      <c r="T358" s="153" t="n">
        <f aca="false">$S$358*$H$358</f>
        <v>0</v>
      </c>
      <c r="AR358" s="11" t="s">
        <v>130</v>
      </c>
      <c r="AT358" s="11" t="s">
        <v>140</v>
      </c>
      <c r="AU358" s="11" t="s">
        <v>75</v>
      </c>
      <c r="AY358" s="11" t="s">
        <v>123</v>
      </c>
      <c r="BG358" s="154" t="n">
        <f aca="false">IF($N$358="zákl. přenesená",$J$358,0)</f>
        <v>0</v>
      </c>
      <c r="BJ358" s="11" t="s">
        <v>130</v>
      </c>
      <c r="BK358" s="154" t="n">
        <f aca="false">ROUND($I$358*$H$358,2)</f>
        <v>0</v>
      </c>
    </row>
    <row r="359" s="11" customFormat="true" ht="15.75" hidden="false" customHeight="true" outlineLevel="0" collapsed="false">
      <c r="B359" s="27"/>
      <c r="C359" s="158" t="n">
        <v>158</v>
      </c>
      <c r="D359" s="158" t="s">
        <v>129</v>
      </c>
      <c r="E359" s="159" t="s">
        <v>663</v>
      </c>
      <c r="F359" s="160" t="s">
        <v>664</v>
      </c>
      <c r="G359" s="161" t="s">
        <v>650</v>
      </c>
      <c r="H359" s="162" t="n">
        <v>1</v>
      </c>
      <c r="I359" s="163" t="n">
        <v>0</v>
      </c>
      <c r="J359" s="163" t="n">
        <f aca="false">ROUND($I$359*$H$359,2)</f>
        <v>0</v>
      </c>
      <c r="K359" s="164"/>
      <c r="L359" s="27"/>
      <c r="M359" s="165"/>
      <c r="N359" s="166" t="s">
        <v>42</v>
      </c>
      <c r="O359" s="152" t="n">
        <v>0</v>
      </c>
      <c r="P359" s="152" t="n">
        <f aca="false">$O$359*$H$359</f>
        <v>0</v>
      </c>
      <c r="Q359" s="152" t="n">
        <v>0</v>
      </c>
      <c r="R359" s="152" t="n">
        <f aca="false">$Q$359*$H$359</f>
        <v>0</v>
      </c>
      <c r="S359" s="152" t="n">
        <v>0</v>
      </c>
      <c r="T359" s="153" t="n">
        <f aca="false">$S$359*$H$359</f>
        <v>0</v>
      </c>
      <c r="AR359" s="11" t="s">
        <v>130</v>
      </c>
      <c r="AT359" s="11" t="s">
        <v>140</v>
      </c>
      <c r="AU359" s="11" t="s">
        <v>75</v>
      </c>
      <c r="AY359" s="11" t="s">
        <v>123</v>
      </c>
      <c r="BG359" s="154" t="n">
        <f aca="false">IF($N$359="zákl. přenesená",$J$359,0)</f>
        <v>0</v>
      </c>
      <c r="BJ359" s="11" t="s">
        <v>130</v>
      </c>
      <c r="BK359" s="154" t="n">
        <f aca="false">ROUND($I$359*$H$359,2)</f>
        <v>0</v>
      </c>
    </row>
    <row r="360" s="11" customFormat="true" ht="15.75" hidden="false" customHeight="true" outlineLevel="0" collapsed="false">
      <c r="B360" s="27"/>
      <c r="C360" s="158" t="n">
        <v>159</v>
      </c>
      <c r="D360" s="158" t="s">
        <v>129</v>
      </c>
      <c r="E360" s="159" t="s">
        <v>665</v>
      </c>
      <c r="F360" s="160" t="s">
        <v>666</v>
      </c>
      <c r="G360" s="161" t="s">
        <v>650</v>
      </c>
      <c r="H360" s="162" t="n">
        <v>1</v>
      </c>
      <c r="I360" s="163" t="n">
        <v>0</v>
      </c>
      <c r="J360" s="163" t="n">
        <f aca="false">ROUND($I$360*$H$360,2)</f>
        <v>0</v>
      </c>
      <c r="K360" s="164"/>
      <c r="L360" s="27"/>
      <c r="M360" s="165"/>
      <c r="N360" s="166" t="s">
        <v>42</v>
      </c>
      <c r="O360" s="152" t="n">
        <v>0</v>
      </c>
      <c r="P360" s="152" t="n">
        <f aca="false">$O$360*$H$360</f>
        <v>0</v>
      </c>
      <c r="Q360" s="152" t="n">
        <v>0</v>
      </c>
      <c r="R360" s="152" t="n">
        <f aca="false">$Q$360*$H$360</f>
        <v>0</v>
      </c>
      <c r="S360" s="152" t="n">
        <v>0</v>
      </c>
      <c r="T360" s="153" t="n">
        <f aca="false">$S$360*$H$360</f>
        <v>0</v>
      </c>
      <c r="AR360" s="11" t="s">
        <v>130</v>
      </c>
      <c r="AT360" s="11" t="s">
        <v>140</v>
      </c>
      <c r="AU360" s="11" t="s">
        <v>75</v>
      </c>
      <c r="AY360" s="11" t="s">
        <v>123</v>
      </c>
      <c r="BG360" s="154" t="n">
        <f aca="false">IF($N$360="zákl. přenesená",$J$360,0)</f>
        <v>0</v>
      </c>
      <c r="BJ360" s="11" t="s">
        <v>130</v>
      </c>
      <c r="BK360" s="154" t="n">
        <f aca="false">ROUND($I$360*$H$360,2)</f>
        <v>0</v>
      </c>
    </row>
    <row r="361" s="11" customFormat="true" ht="15.75" hidden="false" customHeight="true" outlineLevel="0" collapsed="false">
      <c r="B361" s="27"/>
      <c r="C361" s="158" t="n">
        <v>160</v>
      </c>
      <c r="D361" s="158" t="s">
        <v>129</v>
      </c>
      <c r="E361" s="159" t="s">
        <v>667</v>
      </c>
      <c r="F361" s="160" t="s">
        <v>668</v>
      </c>
      <c r="G361" s="161" t="s">
        <v>669</v>
      </c>
      <c r="H361" s="162" t="n">
        <v>111</v>
      </c>
      <c r="I361" s="163" t="n">
        <v>0</v>
      </c>
      <c r="J361" s="163" t="n">
        <f aca="false">ROUND($I$361*$H$361,2)</f>
        <v>0</v>
      </c>
      <c r="K361" s="164"/>
      <c r="L361" s="27"/>
      <c r="M361" s="165"/>
      <c r="N361" s="166" t="s">
        <v>42</v>
      </c>
      <c r="O361" s="152" t="n">
        <v>0</v>
      </c>
      <c r="P361" s="152" t="n">
        <f aca="false">$O$361*$H$361</f>
        <v>0</v>
      </c>
      <c r="Q361" s="152" t="n">
        <v>0</v>
      </c>
      <c r="R361" s="152" t="n">
        <f aca="false">$Q$361*$H$361</f>
        <v>0</v>
      </c>
      <c r="S361" s="152" t="n">
        <v>0</v>
      </c>
      <c r="T361" s="153" t="n">
        <f aca="false">$S$361*$H$361</f>
        <v>0</v>
      </c>
      <c r="AR361" s="11" t="s">
        <v>130</v>
      </c>
      <c r="AT361" s="11" t="s">
        <v>140</v>
      </c>
      <c r="AU361" s="11" t="s">
        <v>75</v>
      </c>
      <c r="AY361" s="11" t="s">
        <v>123</v>
      </c>
      <c r="BG361" s="154" t="n">
        <f aca="false">IF($N$361="zákl. přenesená",$J$361,0)</f>
        <v>0</v>
      </c>
      <c r="BJ361" s="11" t="s">
        <v>130</v>
      </c>
      <c r="BK361" s="154" t="n">
        <f aca="false">ROUND($I$361*$H$361,2)</f>
        <v>0</v>
      </c>
    </row>
    <row r="362" s="11" customFormat="true" ht="15.75" hidden="false" customHeight="true" outlineLevel="0" collapsed="false">
      <c r="B362" s="27"/>
      <c r="C362" s="158" t="n">
        <v>161</v>
      </c>
      <c r="D362" s="158" t="s">
        <v>129</v>
      </c>
      <c r="E362" s="159" t="s">
        <v>670</v>
      </c>
      <c r="F362" s="160" t="s">
        <v>671</v>
      </c>
      <c r="G362" s="161" t="s">
        <v>650</v>
      </c>
      <c r="H362" s="162" t="n">
        <v>1</v>
      </c>
      <c r="I362" s="163" t="n">
        <v>0</v>
      </c>
      <c r="J362" s="163" t="n">
        <f aca="false">ROUND($I$362*$H$362,2)</f>
        <v>0</v>
      </c>
      <c r="K362" s="164"/>
      <c r="L362" s="27"/>
      <c r="M362" s="165"/>
      <c r="N362" s="166" t="s">
        <v>42</v>
      </c>
      <c r="O362" s="152" t="n">
        <v>0</v>
      </c>
      <c r="P362" s="152" t="n">
        <f aca="false">$O$362*$H$362</f>
        <v>0</v>
      </c>
      <c r="Q362" s="152" t="n">
        <v>0</v>
      </c>
      <c r="R362" s="152" t="n">
        <f aca="false">$Q$362*$H$362</f>
        <v>0</v>
      </c>
      <c r="S362" s="152" t="n">
        <v>0</v>
      </c>
      <c r="T362" s="153" t="n">
        <f aca="false">$S$362*$H$362</f>
        <v>0</v>
      </c>
      <c r="AR362" s="11" t="s">
        <v>130</v>
      </c>
      <c r="AT362" s="11" t="s">
        <v>140</v>
      </c>
      <c r="AU362" s="11" t="s">
        <v>75</v>
      </c>
      <c r="AY362" s="11" t="s">
        <v>123</v>
      </c>
      <c r="BG362" s="154" t="n">
        <f aca="false">IF($N$362="zákl. přenesená",$J$362,0)</f>
        <v>0</v>
      </c>
      <c r="BJ362" s="11" t="s">
        <v>130</v>
      </c>
      <c r="BK362" s="154" t="n">
        <f aca="false">ROUND($I$362*$H$362,2)</f>
        <v>0</v>
      </c>
    </row>
    <row r="363" s="11" customFormat="true" ht="15.75" hidden="false" customHeight="true" outlineLevel="0" collapsed="false">
      <c r="B363" s="27"/>
      <c r="C363" s="158" t="n">
        <v>162</v>
      </c>
      <c r="D363" s="158" t="s">
        <v>129</v>
      </c>
      <c r="E363" s="159" t="s">
        <v>672</v>
      </c>
      <c r="F363" s="160" t="s">
        <v>673</v>
      </c>
      <c r="G363" s="161" t="s">
        <v>650</v>
      </c>
      <c r="H363" s="162" t="n">
        <v>1</v>
      </c>
      <c r="I363" s="163" t="n">
        <v>0</v>
      </c>
      <c r="J363" s="163" t="n">
        <f aca="false">ROUND($I$363*$H$363,2)</f>
        <v>0</v>
      </c>
      <c r="K363" s="164"/>
      <c r="L363" s="27"/>
      <c r="M363" s="165"/>
      <c r="N363" s="166" t="s">
        <v>42</v>
      </c>
      <c r="O363" s="152" t="n">
        <v>0</v>
      </c>
      <c r="P363" s="152" t="n">
        <f aca="false">$O$363*$H$363</f>
        <v>0</v>
      </c>
      <c r="Q363" s="152" t="n">
        <v>0</v>
      </c>
      <c r="R363" s="152" t="n">
        <f aca="false">$Q$363*$H$363</f>
        <v>0</v>
      </c>
      <c r="S363" s="152" t="n">
        <v>0</v>
      </c>
      <c r="T363" s="153" t="n">
        <f aca="false">$S$363*$H$363</f>
        <v>0</v>
      </c>
      <c r="AR363" s="11" t="s">
        <v>130</v>
      </c>
      <c r="AT363" s="11" t="s">
        <v>140</v>
      </c>
      <c r="AU363" s="11" t="s">
        <v>75</v>
      </c>
      <c r="AY363" s="11" t="s">
        <v>123</v>
      </c>
      <c r="BG363" s="154" t="n">
        <f aca="false">IF($N$363="zákl. přenesená",$J$363,0)</f>
        <v>0</v>
      </c>
      <c r="BJ363" s="11" t="s">
        <v>130</v>
      </c>
      <c r="BK363" s="154" t="n">
        <f aca="false">ROUND($I$363*$H$363,2)</f>
        <v>0</v>
      </c>
    </row>
    <row r="364" s="11" customFormat="true" ht="15.75" hidden="false" customHeight="true" outlineLevel="0" collapsed="false">
      <c r="B364" s="27"/>
      <c r="C364" s="158" t="n">
        <v>163</v>
      </c>
      <c r="D364" s="158" t="s">
        <v>129</v>
      </c>
      <c r="E364" s="159" t="s">
        <v>674</v>
      </c>
      <c r="F364" s="160" t="s">
        <v>675</v>
      </c>
      <c r="G364" s="161" t="s">
        <v>650</v>
      </c>
      <c r="H364" s="162" t="n">
        <v>1</v>
      </c>
      <c r="I364" s="163" t="n">
        <v>0</v>
      </c>
      <c r="J364" s="163" t="n">
        <f aca="false">ROUND($I$364*$H$364,2)</f>
        <v>0</v>
      </c>
      <c r="K364" s="164"/>
      <c r="L364" s="27"/>
      <c r="M364" s="165"/>
      <c r="N364" s="166" t="s">
        <v>42</v>
      </c>
      <c r="O364" s="152" t="n">
        <v>0</v>
      </c>
      <c r="P364" s="152" t="n">
        <f aca="false">$O$364*$H$364</f>
        <v>0</v>
      </c>
      <c r="Q364" s="152" t="n">
        <v>0</v>
      </c>
      <c r="R364" s="152" t="n">
        <f aca="false">$Q$364*$H$364</f>
        <v>0</v>
      </c>
      <c r="S364" s="152" t="n">
        <v>0</v>
      </c>
      <c r="T364" s="153" t="n">
        <f aca="false">$S$364*$H$364</f>
        <v>0</v>
      </c>
      <c r="AR364" s="11" t="s">
        <v>130</v>
      </c>
      <c r="AT364" s="11" t="s">
        <v>140</v>
      </c>
      <c r="AU364" s="11" t="s">
        <v>75</v>
      </c>
      <c r="AY364" s="11" t="s">
        <v>123</v>
      </c>
      <c r="BG364" s="154" t="n">
        <f aca="false">IF($N$364="zákl. přenesená",$J$364,0)</f>
        <v>0</v>
      </c>
      <c r="BJ364" s="11" t="s">
        <v>130</v>
      </c>
      <c r="BK364" s="154" t="n">
        <f aca="false">ROUND($I$364*$H$364,2)</f>
        <v>0</v>
      </c>
    </row>
    <row r="365" s="11" customFormat="true" ht="15.75" hidden="false" customHeight="true" outlineLevel="0" collapsed="false">
      <c r="B365" s="27"/>
      <c r="C365" s="158" t="n">
        <v>164</v>
      </c>
      <c r="D365" s="158" t="s">
        <v>129</v>
      </c>
      <c r="E365" s="159" t="s">
        <v>676</v>
      </c>
      <c r="F365" s="160" t="s">
        <v>677</v>
      </c>
      <c r="G365" s="161" t="s">
        <v>650</v>
      </c>
      <c r="H365" s="162" t="n">
        <v>1</v>
      </c>
      <c r="I365" s="163" t="n">
        <v>0</v>
      </c>
      <c r="J365" s="163" t="n">
        <f aca="false">ROUND($I$365*$H$365,2)</f>
        <v>0</v>
      </c>
      <c r="K365" s="164"/>
      <c r="L365" s="27"/>
      <c r="M365" s="165"/>
      <c r="N365" s="192" t="s">
        <v>42</v>
      </c>
      <c r="O365" s="193" t="n">
        <v>0</v>
      </c>
      <c r="P365" s="193" t="n">
        <f aca="false">$O$365*$H$365</f>
        <v>0</v>
      </c>
      <c r="Q365" s="193" t="n">
        <v>0</v>
      </c>
      <c r="R365" s="193" t="n">
        <f aca="false">$Q$365*$H$365</f>
        <v>0</v>
      </c>
      <c r="S365" s="193" t="n">
        <v>0</v>
      </c>
      <c r="T365" s="194" t="n">
        <f aca="false">$S$365*$H$365</f>
        <v>0</v>
      </c>
      <c r="AR365" s="11" t="s">
        <v>130</v>
      </c>
      <c r="AT365" s="11" t="s">
        <v>140</v>
      </c>
      <c r="AU365" s="11" t="s">
        <v>75</v>
      </c>
      <c r="AY365" s="11" t="s">
        <v>123</v>
      </c>
      <c r="BG365" s="154" t="n">
        <f aca="false">IF($N$365="zákl. přenesená",$J$365,0)</f>
        <v>0</v>
      </c>
      <c r="BJ365" s="11" t="s">
        <v>130</v>
      </c>
      <c r="BK365" s="154" t="n">
        <f aca="false">ROUND($I$365*$H$365,2)</f>
        <v>0</v>
      </c>
    </row>
    <row r="366" s="11" customFormat="true" ht="7.5" hidden="false" customHeight="true" outlineLevel="0" collapsed="false">
      <c r="B366" s="45"/>
      <c r="C366" s="46"/>
      <c r="D366" s="46"/>
      <c r="E366" s="46"/>
      <c r="F366" s="46"/>
      <c r="G366" s="46"/>
      <c r="H366" s="46"/>
      <c r="I366" s="46"/>
      <c r="J366" s="46"/>
      <c r="K366" s="46"/>
      <c r="L366" s="27"/>
    </row>
  </sheetData>
  <autoFilter ref="C79:K79"/>
  <mergeCells count="9">
    <mergeCell ref="G1:H1"/>
    <mergeCell ref="L2:V2"/>
    <mergeCell ref="E7:H7"/>
    <mergeCell ref="E9:H9"/>
    <mergeCell ref="E24:H24"/>
    <mergeCell ref="E47:H47"/>
    <mergeCell ref="E49:H49"/>
    <mergeCell ref="E70:H70"/>
    <mergeCell ref="E72:H72"/>
  </mergeCells>
  <hyperlinks>
    <hyperlink ref="F1" location="C2" display="1) Krycí list soupisu"/>
    <hyperlink ref="G1" location="C56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I95" activeCellId="0" sqref="I9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8" customFormat="true" ht="22.5" hidden="false" customHeight="true" outlineLevel="0" collapsed="false">
      <c r="A1" s="95"/>
      <c r="B1" s="4"/>
      <c r="C1" s="4"/>
      <c r="D1" s="5" t="s">
        <v>1</v>
      </c>
      <c r="E1" s="4"/>
      <c r="F1" s="6" t="s">
        <v>81</v>
      </c>
      <c r="G1" s="6" t="s">
        <v>82</v>
      </c>
      <c r="H1" s="6"/>
      <c r="I1" s="4"/>
      <c r="J1" s="6" t="s">
        <v>83</v>
      </c>
      <c r="K1" s="5" t="s">
        <v>84</v>
      </c>
      <c r="L1" s="6" t="s">
        <v>85</v>
      </c>
      <c r="M1" s="6"/>
      <c r="N1" s="6"/>
      <c r="O1" s="6"/>
      <c r="P1" s="6"/>
      <c r="Q1" s="6"/>
      <c r="R1" s="6"/>
      <c r="S1" s="6"/>
      <c r="T1" s="6"/>
      <c r="U1" s="96"/>
      <c r="V1" s="96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67</v>
      </c>
    </row>
    <row r="4" s="1" customFormat="true" ht="37.5" hidden="false" customHeight="true" outlineLevel="0" collapsed="false">
      <c r="B4" s="15"/>
      <c r="D4" s="16" t="s">
        <v>86</v>
      </c>
      <c r="K4" s="17"/>
      <c r="M4" s="18" t="s">
        <v>87</v>
      </c>
      <c r="AT4" s="1" t="s">
        <v>88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3" t="s">
        <v>16</v>
      </c>
      <c r="K6" s="17"/>
    </row>
    <row r="7" s="1" customFormat="true" ht="15.75" hidden="false" customHeight="true" outlineLevel="0" collapsed="false">
      <c r="B7" s="15"/>
      <c r="E7" s="97" t="str">
        <f aca="false">'Rekapitulace stavby'!$K$6</f>
        <v>Vězeňská služba ČR - věznice Vykmanov - Ostrov - reko a rozšíření SaSZP - D.2 Dokumentace objektů</v>
      </c>
      <c r="F7" s="97"/>
      <c r="G7" s="97"/>
      <c r="H7" s="97"/>
      <c r="K7" s="17"/>
    </row>
    <row r="8" s="11" customFormat="true" ht="15.75" hidden="false" customHeight="true" outlineLevel="0" collapsed="false">
      <c r="B8" s="27"/>
      <c r="D8" s="23" t="s">
        <v>89</v>
      </c>
      <c r="K8" s="31"/>
    </row>
    <row r="9" s="11" customFormat="true" ht="37.5" hidden="false" customHeight="true" outlineLevel="0" collapsed="false">
      <c r="B9" s="27"/>
      <c r="E9" s="98" t="s">
        <v>678</v>
      </c>
      <c r="F9" s="98"/>
      <c r="G9" s="98"/>
      <c r="H9" s="98"/>
      <c r="K9" s="31"/>
    </row>
    <row r="10" s="11" customFormat="true" ht="14.25" hidden="false" customHeight="true" outlineLevel="0" collapsed="false">
      <c r="B10" s="27"/>
      <c r="K10" s="31"/>
    </row>
    <row r="11" s="11" customFormat="true" ht="15" hidden="false" customHeight="true" outlineLevel="0" collapsed="false">
      <c r="B11" s="27"/>
      <c r="D11" s="23" t="s">
        <v>18</v>
      </c>
      <c r="F11" s="24"/>
      <c r="I11" s="23" t="s">
        <v>19</v>
      </c>
      <c r="J11" s="24"/>
      <c r="K11" s="31"/>
    </row>
    <row r="12" s="11" customFormat="true" ht="15" hidden="false" customHeight="true" outlineLevel="0" collapsed="false">
      <c r="B12" s="27"/>
      <c r="D12" s="23" t="s">
        <v>20</v>
      </c>
      <c r="F12" s="24" t="s">
        <v>21</v>
      </c>
      <c r="I12" s="23" t="s">
        <v>22</v>
      </c>
      <c r="J12" s="99" t="str">
        <f aca="false">'Rekapitulace stavby'!$AN$8</f>
        <v>12.09.2017</v>
      </c>
      <c r="K12" s="31"/>
    </row>
    <row r="13" s="11" customFormat="true" ht="12" hidden="false" customHeight="true" outlineLevel="0" collapsed="false">
      <c r="B13" s="27"/>
      <c r="K13" s="31"/>
    </row>
    <row r="14" s="11" customFormat="true" ht="15" hidden="false" customHeight="true" outlineLevel="0" collapsed="false">
      <c r="B14" s="27"/>
      <c r="D14" s="23" t="s">
        <v>24</v>
      </c>
      <c r="I14" s="23" t="s">
        <v>25</v>
      </c>
      <c r="J14" s="24" t="s">
        <v>26</v>
      </c>
      <c r="K14" s="31"/>
    </row>
    <row r="15" s="11" customFormat="true" ht="18.75" hidden="false" customHeight="true" outlineLevel="0" collapsed="false">
      <c r="B15" s="27"/>
      <c r="E15" s="24" t="s">
        <v>27</v>
      </c>
      <c r="I15" s="23" t="s">
        <v>28</v>
      </c>
      <c r="J15" s="24" t="s">
        <v>29</v>
      </c>
      <c r="K15" s="31"/>
    </row>
    <row r="16" s="11" customFormat="true" ht="7.5" hidden="false" customHeight="true" outlineLevel="0" collapsed="false">
      <c r="B16" s="27"/>
      <c r="K16" s="31"/>
    </row>
    <row r="17" s="11" customFormat="true" ht="15" hidden="false" customHeight="true" outlineLevel="0" collapsed="false">
      <c r="B17" s="27"/>
      <c r="D17" s="23" t="s">
        <v>30</v>
      </c>
      <c r="I17" s="23" t="s">
        <v>25</v>
      </c>
      <c r="J17" s="24"/>
      <c r="K17" s="31"/>
    </row>
    <row r="18" s="11" customFormat="true" ht="18.75" hidden="false" customHeight="true" outlineLevel="0" collapsed="false">
      <c r="B18" s="27"/>
      <c r="E18" s="24" t="s">
        <v>31</v>
      </c>
      <c r="I18" s="23" t="s">
        <v>28</v>
      </c>
      <c r="J18" s="24"/>
      <c r="K18" s="31"/>
    </row>
    <row r="19" s="11" customFormat="true" ht="7.5" hidden="false" customHeight="true" outlineLevel="0" collapsed="false">
      <c r="B19" s="27"/>
      <c r="K19" s="31"/>
    </row>
    <row r="20" s="11" customFormat="true" ht="15" hidden="false" customHeight="true" outlineLevel="0" collapsed="false">
      <c r="B20" s="27"/>
      <c r="D20" s="23" t="s">
        <v>32</v>
      </c>
      <c r="I20" s="23" t="s">
        <v>25</v>
      </c>
      <c r="J20" s="24" t="s">
        <v>33</v>
      </c>
      <c r="K20" s="31"/>
    </row>
    <row r="21" s="11" customFormat="true" ht="18.75" hidden="false" customHeight="true" outlineLevel="0" collapsed="false">
      <c r="B21" s="27"/>
      <c r="E21" s="24" t="s">
        <v>34</v>
      </c>
      <c r="I21" s="23" t="s">
        <v>28</v>
      </c>
      <c r="J21" s="24"/>
      <c r="K21" s="31"/>
    </row>
    <row r="22" s="11" customFormat="true" ht="7.5" hidden="false" customHeight="true" outlineLevel="0" collapsed="false">
      <c r="B22" s="27"/>
      <c r="K22" s="31"/>
    </row>
    <row r="23" s="11" customFormat="true" ht="15" hidden="false" customHeight="true" outlineLevel="0" collapsed="false">
      <c r="B23" s="27"/>
      <c r="D23" s="23" t="s">
        <v>35</v>
      </c>
      <c r="K23" s="31"/>
    </row>
    <row r="24" s="100" customFormat="true" ht="15.75" hidden="false" customHeight="true" outlineLevel="0" collapsed="false">
      <c r="B24" s="101"/>
      <c r="E24" s="25"/>
      <c r="F24" s="25"/>
      <c r="G24" s="25"/>
      <c r="H24" s="25"/>
      <c r="K24" s="102"/>
    </row>
    <row r="25" s="11" customFormat="true" ht="7.5" hidden="false" customHeight="true" outlineLevel="0" collapsed="false">
      <c r="B25" s="27"/>
      <c r="K25" s="31"/>
    </row>
    <row r="26" s="11" customFormat="true" ht="7.5" hidden="false" customHeight="true" outlineLevel="0" collapsed="false">
      <c r="B26" s="27"/>
      <c r="D26" s="58"/>
      <c r="E26" s="58"/>
      <c r="F26" s="58"/>
      <c r="G26" s="58"/>
      <c r="H26" s="58"/>
      <c r="I26" s="58"/>
      <c r="J26" s="58"/>
      <c r="K26" s="103"/>
    </row>
    <row r="27" s="11" customFormat="true" ht="26.25" hidden="false" customHeight="true" outlineLevel="0" collapsed="false">
      <c r="B27" s="27"/>
      <c r="D27" s="106" t="s">
        <v>37</v>
      </c>
      <c r="J27" s="107" t="n">
        <f aca="false">ROUNDUP($J$76,2)</f>
        <v>0</v>
      </c>
      <c r="K27" s="31"/>
    </row>
    <row r="28" s="11" customFormat="true" ht="7.5" hidden="false" customHeight="true" outlineLevel="0" collapsed="false">
      <c r="B28" s="27"/>
      <c r="D28" s="58"/>
      <c r="E28" s="58"/>
      <c r="F28" s="58"/>
      <c r="G28" s="58"/>
      <c r="H28" s="58"/>
      <c r="I28" s="58"/>
      <c r="J28" s="58"/>
      <c r="K28" s="103"/>
    </row>
    <row r="29" s="11" customFormat="true" ht="15" hidden="false" customHeight="true" outlineLevel="0" collapsed="false">
      <c r="B29" s="27"/>
      <c r="F29" s="108" t="s">
        <v>39</v>
      </c>
      <c r="I29" s="108" t="s">
        <v>38</v>
      </c>
      <c r="J29" s="108" t="s">
        <v>40</v>
      </c>
      <c r="K29" s="31"/>
    </row>
    <row r="30" s="11" customFormat="true" ht="15" hidden="false" customHeight="true" outlineLevel="0" collapsed="false">
      <c r="B30" s="27"/>
      <c r="D30" s="34" t="s">
        <v>41</v>
      </c>
      <c r="E30" s="34" t="s">
        <v>42</v>
      </c>
      <c r="F30" s="104" t="n">
        <f aca="false">ROUNDUP(SUM($BG$76:$BG$105),2)</f>
        <v>0</v>
      </c>
      <c r="I30" s="109" t="n">
        <v>0.21</v>
      </c>
      <c r="J30" s="104" t="n">
        <f aca="false">F30/100*21</f>
        <v>0</v>
      </c>
      <c r="K30" s="31"/>
    </row>
    <row r="31" s="11" customFormat="true" ht="7.5" hidden="false" customHeight="true" outlineLevel="0" collapsed="false">
      <c r="B31" s="27"/>
      <c r="K31" s="31"/>
    </row>
    <row r="32" s="11" customFormat="true" ht="26.25" hidden="false" customHeight="true" outlineLevel="0" collapsed="false">
      <c r="B32" s="27"/>
      <c r="C32" s="38"/>
      <c r="D32" s="39" t="s">
        <v>43</v>
      </c>
      <c r="E32" s="40"/>
      <c r="F32" s="40"/>
      <c r="G32" s="110" t="s">
        <v>44</v>
      </c>
      <c r="H32" s="41" t="s">
        <v>45</v>
      </c>
      <c r="I32" s="40"/>
      <c r="J32" s="111" t="n">
        <f aca="false">ROUNDUP(SUM($J$27:$J$30),2)</f>
        <v>0</v>
      </c>
      <c r="K32" s="112"/>
    </row>
    <row r="33" s="11" customFormat="true" ht="15" hidden="false" customHeight="true" outlineLevel="0" collapsed="false">
      <c r="B33" s="45"/>
      <c r="C33" s="46"/>
      <c r="D33" s="46"/>
      <c r="E33" s="46"/>
      <c r="F33" s="46"/>
      <c r="G33" s="46"/>
      <c r="H33" s="46"/>
      <c r="I33" s="46"/>
      <c r="J33" s="46"/>
      <c r="K33" s="47"/>
    </row>
    <row r="37" s="11" customFormat="true" ht="7.5" hidden="false" customHeight="true" outlineLevel="0" collapsed="false">
      <c r="B37" s="48"/>
      <c r="C37" s="49"/>
      <c r="D37" s="49"/>
      <c r="E37" s="49"/>
      <c r="F37" s="49"/>
      <c r="G37" s="49"/>
      <c r="H37" s="49"/>
      <c r="I37" s="49"/>
      <c r="J37" s="49"/>
      <c r="K37" s="113"/>
    </row>
    <row r="38" s="11" customFormat="true" ht="37.5" hidden="false" customHeight="true" outlineLevel="0" collapsed="false">
      <c r="B38" s="27"/>
      <c r="C38" s="16" t="s">
        <v>97</v>
      </c>
      <c r="K38" s="31"/>
    </row>
    <row r="39" s="11" customFormat="true" ht="7.5" hidden="false" customHeight="true" outlineLevel="0" collapsed="false">
      <c r="B39" s="27"/>
      <c r="K39" s="31"/>
    </row>
    <row r="40" s="11" customFormat="true" ht="15" hidden="false" customHeight="true" outlineLevel="0" collapsed="false">
      <c r="B40" s="27"/>
      <c r="C40" s="23" t="s">
        <v>16</v>
      </c>
      <c r="K40" s="31"/>
    </row>
    <row r="41" s="11" customFormat="true" ht="16.5" hidden="false" customHeight="true" outlineLevel="0" collapsed="false">
      <c r="B41" s="27"/>
      <c r="E41" s="97" t="str">
        <f aca="false">$E$7</f>
        <v>Vězeňská služba ČR - věznice Vykmanov - Ostrov - reko a rozšíření SaSZP - D.2 Dokumentace objektů</v>
      </c>
      <c r="F41" s="97"/>
      <c r="G41" s="97"/>
      <c r="H41" s="97"/>
      <c r="K41" s="31"/>
    </row>
    <row r="42" s="11" customFormat="true" ht="15" hidden="false" customHeight="true" outlineLevel="0" collapsed="false">
      <c r="B42" s="27"/>
      <c r="C42" s="23" t="s">
        <v>89</v>
      </c>
      <c r="K42" s="31"/>
    </row>
    <row r="43" s="11" customFormat="true" ht="19.5" hidden="false" customHeight="true" outlineLevel="0" collapsed="false">
      <c r="B43" s="27"/>
      <c r="E43" s="98" t="str">
        <f aca="false">$E$9</f>
        <v>VON - VEDLEJŠÍ A OSTATNÍ NÁKLADY</v>
      </c>
      <c r="F43" s="98"/>
      <c r="G43" s="98"/>
      <c r="H43" s="98"/>
      <c r="K43" s="31"/>
    </row>
    <row r="44" s="11" customFormat="true" ht="7.5" hidden="false" customHeight="true" outlineLevel="0" collapsed="false">
      <c r="B44" s="27"/>
      <c r="K44" s="31"/>
    </row>
    <row r="45" s="11" customFormat="true" ht="18.75" hidden="false" customHeight="true" outlineLevel="0" collapsed="false">
      <c r="B45" s="27"/>
      <c r="C45" s="23" t="s">
        <v>20</v>
      </c>
      <c r="F45" s="24" t="str">
        <f aca="false">$F$12</f>
        <v>KV - Karlovy Vary</v>
      </c>
      <c r="H45" s="23" t="s">
        <v>22</v>
      </c>
      <c r="J45" s="99" t="str">
        <f aca="false">IF($J$12="","",$J$12)</f>
        <v>12.09.2017</v>
      </c>
      <c r="K45" s="31"/>
    </row>
    <row r="46" s="11" customFormat="true" ht="7.5" hidden="false" customHeight="true" outlineLevel="0" collapsed="false">
      <c r="B46" s="27"/>
      <c r="K46" s="31"/>
    </row>
    <row r="47" s="11" customFormat="true" ht="15.75" hidden="false" customHeight="true" outlineLevel="0" collapsed="false">
      <c r="B47" s="27"/>
      <c r="C47" s="23" t="s">
        <v>24</v>
      </c>
      <c r="F47" s="24" t="str">
        <f aca="false">$E$15</f>
        <v>Vězeňská služba České republiky</v>
      </c>
      <c r="H47" s="23" t="s">
        <v>32</v>
      </c>
      <c r="J47" s="24" t="str">
        <f aca="false">$E$21</f>
        <v>ELEKTROPLAN s.r.o.</v>
      </c>
      <c r="K47" s="31"/>
    </row>
    <row r="48" s="11" customFormat="true" ht="15" hidden="false" customHeight="true" outlineLevel="0" collapsed="false">
      <c r="B48" s="27"/>
      <c r="C48" s="23" t="s">
        <v>30</v>
      </c>
      <c r="F48" s="24" t="str">
        <f aca="false">IF($E$18="","",$E$18)</f>
        <v>Západ HZS - Nespecifikovaný zhotovitel pro oblast západ</v>
      </c>
      <c r="K48" s="31"/>
    </row>
    <row r="49" s="11" customFormat="true" ht="11.25" hidden="false" customHeight="true" outlineLevel="0" collapsed="false">
      <c r="B49" s="27"/>
      <c r="K49" s="31"/>
    </row>
    <row r="50" s="11" customFormat="true" ht="30" hidden="false" customHeight="true" outlineLevel="0" collapsed="false">
      <c r="B50" s="27"/>
      <c r="C50" s="114" t="s">
        <v>98</v>
      </c>
      <c r="D50" s="38"/>
      <c r="E50" s="38"/>
      <c r="F50" s="38"/>
      <c r="G50" s="38"/>
      <c r="H50" s="38"/>
      <c r="I50" s="38"/>
      <c r="J50" s="115" t="s">
        <v>99</v>
      </c>
      <c r="K50" s="44"/>
    </row>
    <row r="51" s="11" customFormat="true" ht="11.25" hidden="false" customHeight="true" outlineLevel="0" collapsed="false">
      <c r="B51" s="27"/>
      <c r="K51" s="31"/>
    </row>
    <row r="52" s="11" customFormat="true" ht="30" hidden="false" customHeight="true" outlineLevel="0" collapsed="false">
      <c r="B52" s="27"/>
      <c r="C52" s="70" t="s">
        <v>100</v>
      </c>
      <c r="J52" s="107" t="n">
        <f aca="false">ROUNDUP($J$76,2)</f>
        <v>0</v>
      </c>
      <c r="K52" s="31"/>
      <c r="AU52" s="11" t="s">
        <v>101</v>
      </c>
    </row>
    <row r="53" s="78" customFormat="true" ht="25.5" hidden="false" customHeight="true" outlineLevel="0" collapsed="false">
      <c r="B53" s="116"/>
      <c r="D53" s="117" t="s">
        <v>90</v>
      </c>
      <c r="E53" s="117"/>
      <c r="F53" s="117"/>
      <c r="G53" s="117"/>
      <c r="H53" s="117"/>
      <c r="I53" s="117"/>
      <c r="J53" s="118" t="n">
        <f aca="false">ROUNDUP($J$77,2)</f>
        <v>0</v>
      </c>
      <c r="K53" s="119"/>
    </row>
    <row r="54" s="195" customFormat="true" ht="21" hidden="false" customHeight="true" outlineLevel="0" collapsed="false">
      <c r="B54" s="196"/>
      <c r="D54" s="197" t="s">
        <v>679</v>
      </c>
      <c r="E54" s="197"/>
      <c r="F54" s="197"/>
      <c r="G54" s="197"/>
      <c r="H54" s="197"/>
      <c r="I54" s="197"/>
      <c r="J54" s="198" t="n">
        <f aca="false">ROUNDUP($J$78,2)</f>
        <v>0</v>
      </c>
      <c r="K54" s="199"/>
    </row>
    <row r="55" s="195" customFormat="true" ht="21" hidden="false" customHeight="true" outlineLevel="0" collapsed="false">
      <c r="B55" s="196"/>
      <c r="D55" s="197" t="s">
        <v>680</v>
      </c>
      <c r="E55" s="197"/>
      <c r="F55" s="197"/>
      <c r="G55" s="197"/>
      <c r="H55" s="197"/>
      <c r="I55" s="197"/>
      <c r="J55" s="198" t="n">
        <f aca="false">ROUNDUP($J$80,2)</f>
        <v>0</v>
      </c>
      <c r="K55" s="199"/>
    </row>
    <row r="56" s="195" customFormat="true" ht="21" hidden="false" customHeight="true" outlineLevel="0" collapsed="false">
      <c r="B56" s="196"/>
      <c r="D56" s="197" t="s">
        <v>681</v>
      </c>
      <c r="E56" s="197"/>
      <c r="F56" s="197"/>
      <c r="G56" s="197"/>
      <c r="H56" s="197"/>
      <c r="I56" s="197"/>
      <c r="J56" s="198" t="n">
        <f aca="false">ROUNDUP($J$91,2)</f>
        <v>0</v>
      </c>
      <c r="K56" s="199"/>
    </row>
    <row r="57" s="11" customFormat="true" ht="22.5" hidden="false" customHeight="true" outlineLevel="0" collapsed="false">
      <c r="B57" s="27"/>
      <c r="K57" s="31"/>
    </row>
    <row r="58" s="11" customFormat="true" ht="7.5" hidden="false" customHeight="true" outlineLevel="0" collapsed="false">
      <c r="B58" s="45"/>
      <c r="C58" s="46"/>
      <c r="D58" s="46"/>
      <c r="E58" s="46"/>
      <c r="F58" s="46"/>
      <c r="G58" s="46"/>
      <c r="H58" s="46"/>
      <c r="I58" s="46"/>
      <c r="J58" s="46"/>
      <c r="K58" s="47"/>
    </row>
    <row r="62" s="11" customFormat="true" ht="7.5" hidden="false" customHeight="true" outlineLevel="0" collapsed="false">
      <c r="B62" s="48"/>
      <c r="C62" s="49"/>
      <c r="D62" s="49"/>
      <c r="E62" s="49"/>
      <c r="F62" s="49"/>
      <c r="G62" s="49"/>
      <c r="H62" s="49"/>
      <c r="I62" s="49"/>
      <c r="J62" s="49"/>
      <c r="K62" s="49"/>
      <c r="L62" s="27"/>
    </row>
    <row r="63" s="11" customFormat="true" ht="37.5" hidden="false" customHeight="true" outlineLevel="0" collapsed="false">
      <c r="B63" s="27"/>
      <c r="C63" s="16" t="s">
        <v>105</v>
      </c>
      <c r="L63" s="27"/>
    </row>
    <row r="64" s="11" customFormat="true" ht="7.5" hidden="false" customHeight="true" outlineLevel="0" collapsed="false">
      <c r="B64" s="27"/>
      <c r="L64" s="27"/>
    </row>
    <row r="65" s="11" customFormat="true" ht="15" hidden="false" customHeight="true" outlineLevel="0" collapsed="false">
      <c r="B65" s="27"/>
      <c r="C65" s="23" t="s">
        <v>16</v>
      </c>
      <c r="L65" s="27"/>
    </row>
    <row r="66" s="11" customFormat="true" ht="16.5" hidden="false" customHeight="true" outlineLevel="0" collapsed="false">
      <c r="B66" s="27"/>
      <c r="E66" s="97" t="str">
        <f aca="false">$E$7</f>
        <v>Vězeňská služba ČR - věznice Vykmanov - Ostrov - reko a rozšíření SaSZP - D.2 Dokumentace objektů</v>
      </c>
      <c r="F66" s="97"/>
      <c r="G66" s="97"/>
      <c r="H66" s="97"/>
      <c r="L66" s="27"/>
    </row>
    <row r="67" s="11" customFormat="true" ht="15" hidden="false" customHeight="true" outlineLevel="0" collapsed="false">
      <c r="B67" s="27"/>
      <c r="C67" s="23" t="s">
        <v>89</v>
      </c>
      <c r="L67" s="27"/>
    </row>
    <row r="68" s="11" customFormat="true" ht="18" hidden="false" customHeight="true" outlineLevel="0" collapsed="false">
      <c r="B68" s="27"/>
      <c r="E68" s="122" t="str">
        <f aca="false">$E$9</f>
        <v>VON - VEDLEJŠÍ A OSTATNÍ NÁKLADY</v>
      </c>
      <c r="F68" s="122"/>
      <c r="G68" s="122"/>
      <c r="H68" s="122"/>
      <c r="L68" s="27"/>
    </row>
    <row r="69" s="11" customFormat="true" ht="7.5" hidden="false" customHeight="true" outlineLevel="0" collapsed="false">
      <c r="B69" s="27"/>
      <c r="L69" s="27"/>
    </row>
    <row r="70" s="11" customFormat="true" ht="18.75" hidden="false" customHeight="true" outlineLevel="0" collapsed="false">
      <c r="B70" s="27"/>
      <c r="C70" s="23" t="s">
        <v>20</v>
      </c>
      <c r="F70" s="24" t="str">
        <f aca="false">$F$12</f>
        <v>KV - Karlovy Vary</v>
      </c>
      <c r="H70" s="23" t="s">
        <v>22</v>
      </c>
      <c r="J70" s="99" t="str">
        <f aca="false">IF($J$12="","",$J$12)</f>
        <v>12.09.2017</v>
      </c>
      <c r="L70" s="27"/>
    </row>
    <row r="71" s="11" customFormat="true" ht="7.5" hidden="false" customHeight="true" outlineLevel="0" collapsed="false">
      <c r="B71" s="27"/>
      <c r="L71" s="27"/>
    </row>
    <row r="72" s="11" customFormat="true" ht="15.75" hidden="false" customHeight="true" outlineLevel="0" collapsed="false">
      <c r="B72" s="27"/>
      <c r="C72" s="23" t="s">
        <v>24</v>
      </c>
      <c r="F72" s="24" t="str">
        <f aca="false">$E$15</f>
        <v>Vězeňská služba České republiky</v>
      </c>
      <c r="H72" s="23" t="s">
        <v>32</v>
      </c>
      <c r="J72" s="24" t="str">
        <f aca="false">$E$21</f>
        <v>ELEKTROPLAN s.r.o.</v>
      </c>
      <c r="L72" s="27"/>
    </row>
    <row r="73" s="11" customFormat="true" ht="15" hidden="false" customHeight="true" outlineLevel="0" collapsed="false">
      <c r="B73" s="27"/>
      <c r="C73" s="23" t="s">
        <v>30</v>
      </c>
      <c r="F73" s="24" t="str">
        <f aca="false">IF($E$18="","",$E$18)</f>
        <v>Západ HZS - Nespecifikovaný zhotovitel pro oblast západ</v>
      </c>
      <c r="L73" s="27"/>
    </row>
    <row r="74" s="11" customFormat="true" ht="11.25" hidden="false" customHeight="true" outlineLevel="0" collapsed="false">
      <c r="B74" s="27"/>
      <c r="L74" s="27"/>
    </row>
    <row r="75" s="123" customFormat="true" ht="30" hidden="false" customHeight="true" outlineLevel="0" collapsed="false">
      <c r="B75" s="124"/>
      <c r="C75" s="125" t="s">
        <v>106</v>
      </c>
      <c r="D75" s="126" t="s">
        <v>52</v>
      </c>
      <c r="E75" s="126" t="s">
        <v>48</v>
      </c>
      <c r="F75" s="126" t="s">
        <v>107</v>
      </c>
      <c r="G75" s="126" t="s">
        <v>108</v>
      </c>
      <c r="H75" s="126" t="s">
        <v>109</v>
      </c>
      <c r="I75" s="126" t="s">
        <v>110</v>
      </c>
      <c r="J75" s="126" t="s">
        <v>111</v>
      </c>
      <c r="K75" s="127" t="s">
        <v>112</v>
      </c>
      <c r="L75" s="124"/>
      <c r="M75" s="65" t="s">
        <v>113</v>
      </c>
      <c r="N75" s="66" t="s">
        <v>41</v>
      </c>
      <c r="O75" s="66" t="s">
        <v>114</v>
      </c>
      <c r="P75" s="66" t="s">
        <v>115</v>
      </c>
      <c r="Q75" s="66" t="s">
        <v>116</v>
      </c>
      <c r="R75" s="66" t="s">
        <v>117</v>
      </c>
      <c r="S75" s="66" t="s">
        <v>118</v>
      </c>
      <c r="T75" s="67" t="s">
        <v>119</v>
      </c>
    </row>
    <row r="76" s="11" customFormat="true" ht="30" hidden="false" customHeight="true" outlineLevel="0" collapsed="false">
      <c r="B76" s="27"/>
      <c r="C76" s="70" t="s">
        <v>100</v>
      </c>
      <c r="J76" s="128" t="n">
        <f aca="false">$BK$76</f>
        <v>0</v>
      </c>
      <c r="L76" s="27"/>
      <c r="M76" s="69"/>
      <c r="N76" s="58"/>
      <c r="O76" s="58"/>
      <c r="P76" s="129" t="n">
        <f aca="false">$P$77</f>
        <v>0</v>
      </c>
      <c r="Q76" s="58"/>
      <c r="R76" s="129" t="n">
        <f aca="false">$R$77</f>
        <v>0</v>
      </c>
      <c r="S76" s="58"/>
      <c r="T76" s="130" t="n">
        <f aca="false">$T$77</f>
        <v>0</v>
      </c>
      <c r="AT76" s="11" t="s">
        <v>66</v>
      </c>
      <c r="AU76" s="11" t="s">
        <v>101</v>
      </c>
      <c r="BK76" s="131" t="n">
        <f aca="false">$BK$77</f>
        <v>0</v>
      </c>
    </row>
    <row r="77" s="132" customFormat="true" ht="37.5" hidden="false" customHeight="true" outlineLevel="0" collapsed="false">
      <c r="B77" s="133"/>
      <c r="D77" s="134" t="s">
        <v>66</v>
      </c>
      <c r="E77" s="135" t="s">
        <v>72</v>
      </c>
      <c r="F77" s="135" t="s">
        <v>73</v>
      </c>
      <c r="G77" s="136"/>
      <c r="J77" s="138" t="n">
        <f aca="false">$BK$77</f>
        <v>0</v>
      </c>
      <c r="L77" s="133"/>
      <c r="M77" s="139"/>
      <c r="P77" s="140" t="n">
        <f aca="false">$P$78+$P$80+$P$91</f>
        <v>0</v>
      </c>
      <c r="R77" s="140" t="n">
        <f aca="false">$R$78+$R$80+$R$91</f>
        <v>0</v>
      </c>
      <c r="T77" s="141" t="n">
        <f aca="false">$T$78+$T$80+$T$91</f>
        <v>0</v>
      </c>
      <c r="AR77" s="135" t="s">
        <v>75</v>
      </c>
      <c r="AT77" s="135" t="s">
        <v>66</v>
      </c>
      <c r="AU77" s="134" t="s">
        <v>67</v>
      </c>
      <c r="AY77" s="134" t="s">
        <v>123</v>
      </c>
      <c r="BK77" s="142" t="n">
        <f aca="false">$BK$78+$BK$80+$BK$91</f>
        <v>0</v>
      </c>
    </row>
    <row r="78" s="132" customFormat="true" ht="21" hidden="false" customHeight="true" outlineLevel="0" collapsed="false">
      <c r="B78" s="133"/>
      <c r="D78" s="134" t="s">
        <v>66</v>
      </c>
      <c r="E78" s="200" t="s">
        <v>75</v>
      </c>
      <c r="F78" s="200" t="s">
        <v>682</v>
      </c>
      <c r="G78" s="201"/>
      <c r="J78" s="202" t="n">
        <f aca="false">$BK$78</f>
        <v>0</v>
      </c>
      <c r="L78" s="133"/>
      <c r="M78" s="139"/>
      <c r="P78" s="140" t="n">
        <f aca="false">$P$79</f>
        <v>0</v>
      </c>
      <c r="R78" s="140" t="n">
        <f aca="false">$R$79</f>
        <v>0</v>
      </c>
      <c r="T78" s="141" t="n">
        <f aca="false">$T$79</f>
        <v>0</v>
      </c>
      <c r="AR78" s="200" t="s">
        <v>75</v>
      </c>
      <c r="AT78" s="200" t="s">
        <v>66</v>
      </c>
      <c r="AU78" s="134" t="s">
        <v>75</v>
      </c>
      <c r="AY78" s="134" t="s">
        <v>123</v>
      </c>
      <c r="BK78" s="142" t="n">
        <f aca="false">$BK$79</f>
        <v>0</v>
      </c>
    </row>
    <row r="79" s="11" customFormat="true" ht="15.75" hidden="false" customHeight="true" outlineLevel="0" collapsed="false">
      <c r="B79" s="27"/>
      <c r="C79" s="158" t="s">
        <v>75</v>
      </c>
      <c r="D79" s="158" t="s">
        <v>78</v>
      </c>
      <c r="E79" s="159" t="s">
        <v>75</v>
      </c>
      <c r="F79" s="160" t="s">
        <v>683</v>
      </c>
      <c r="G79" s="161" t="s">
        <v>684</v>
      </c>
      <c r="H79" s="162" t="n">
        <v>0</v>
      </c>
      <c r="I79" s="163" t="n">
        <v>0</v>
      </c>
      <c r="J79" s="163" t="n">
        <f aca="false">ROUND($I$79*$H$79,2)</f>
        <v>0</v>
      </c>
      <c r="K79" s="164"/>
      <c r="L79" s="27"/>
      <c r="M79" s="165"/>
      <c r="N79" s="166" t="s">
        <v>42</v>
      </c>
      <c r="Q79" s="152" t="n">
        <v>0</v>
      </c>
      <c r="R79" s="152" t="n">
        <f aca="false">$Q$79*$H$79</f>
        <v>0</v>
      </c>
      <c r="S79" s="152" t="n">
        <v>0</v>
      </c>
      <c r="T79" s="153" t="n">
        <f aca="false">$S$79*$H$79</f>
        <v>0</v>
      </c>
      <c r="AR79" s="11" t="s">
        <v>128</v>
      </c>
      <c r="AT79" s="11" t="s">
        <v>140</v>
      </c>
      <c r="AU79" s="11" t="s">
        <v>77</v>
      </c>
      <c r="AY79" s="11" t="s">
        <v>123</v>
      </c>
      <c r="BG79" s="154" t="n">
        <f aca="false">IF($N$79="zákl. přenesená",$J$79,0)</f>
        <v>0</v>
      </c>
      <c r="BJ79" s="11" t="s">
        <v>130</v>
      </c>
      <c r="BK79" s="154" t="n">
        <f aca="false">ROUND($I$79*$H$79,2)</f>
        <v>0</v>
      </c>
    </row>
    <row r="80" s="132" customFormat="true" ht="30.75" hidden="false" customHeight="true" outlineLevel="0" collapsed="false">
      <c r="B80" s="133"/>
      <c r="D80" s="134" t="s">
        <v>66</v>
      </c>
      <c r="E80" s="200" t="s">
        <v>77</v>
      </c>
      <c r="F80" s="200" t="s">
        <v>685</v>
      </c>
      <c r="G80" s="201"/>
      <c r="J80" s="202" t="n">
        <f aca="false">$BK$80</f>
        <v>0</v>
      </c>
      <c r="L80" s="133"/>
      <c r="M80" s="139"/>
      <c r="P80" s="140" t="n">
        <f aca="false">SUM($P$81:$P$90)</f>
        <v>0</v>
      </c>
      <c r="R80" s="140" t="n">
        <f aca="false">SUM($R$81:$R$90)</f>
        <v>0</v>
      </c>
      <c r="T80" s="141" t="n">
        <f aca="false">SUM($T$81:$T$90)</f>
        <v>0</v>
      </c>
      <c r="AR80" s="200" t="s">
        <v>75</v>
      </c>
      <c r="AT80" s="200" t="s">
        <v>66</v>
      </c>
      <c r="AU80" s="134" t="s">
        <v>75</v>
      </c>
      <c r="AY80" s="134" t="s">
        <v>123</v>
      </c>
      <c r="BK80" s="142" t="n">
        <f aca="false">SUM($BK$81:$BK$90)</f>
        <v>0</v>
      </c>
    </row>
    <row r="81" s="11" customFormat="true" ht="15.75" hidden="false" customHeight="true" outlineLevel="0" collapsed="false">
      <c r="B81" s="27"/>
      <c r="C81" s="158" t="s">
        <v>77</v>
      </c>
      <c r="D81" s="158" t="s">
        <v>78</v>
      </c>
      <c r="E81" s="159" t="s">
        <v>77</v>
      </c>
      <c r="F81" s="160" t="s">
        <v>686</v>
      </c>
      <c r="G81" s="161" t="s">
        <v>684</v>
      </c>
      <c r="H81" s="162" t="n">
        <v>0</v>
      </c>
      <c r="I81" s="163" t="n">
        <v>0</v>
      </c>
      <c r="J81" s="163" t="n">
        <f aca="false">ROUND($I$81*$H$81,2)</f>
        <v>0</v>
      </c>
      <c r="K81" s="164"/>
      <c r="L81" s="27"/>
      <c r="M81" s="165"/>
      <c r="N81" s="166" t="s">
        <v>42</v>
      </c>
      <c r="Q81" s="152" t="n">
        <v>0</v>
      </c>
      <c r="R81" s="152" t="n">
        <f aca="false">$Q$81*$H$81</f>
        <v>0</v>
      </c>
      <c r="S81" s="152" t="n">
        <v>0</v>
      </c>
      <c r="T81" s="153" t="n">
        <f aca="false">$S$81*$H$81</f>
        <v>0</v>
      </c>
      <c r="AR81" s="11" t="s">
        <v>128</v>
      </c>
      <c r="AT81" s="11" t="s">
        <v>140</v>
      </c>
      <c r="AU81" s="11" t="s">
        <v>77</v>
      </c>
      <c r="AY81" s="11" t="s">
        <v>123</v>
      </c>
      <c r="BG81" s="154" t="n">
        <f aca="false">IF($N$81="zákl. přenesená",$J$81,0)</f>
        <v>0</v>
      </c>
      <c r="BJ81" s="11" t="s">
        <v>130</v>
      </c>
      <c r="BK81" s="154" t="n">
        <f aca="false">ROUND($I$81*$H$81,2)</f>
        <v>0</v>
      </c>
    </row>
    <row r="82" s="11" customFormat="true" ht="15.75" hidden="false" customHeight="true" outlineLevel="0" collapsed="false">
      <c r="B82" s="27"/>
      <c r="C82" s="158" t="s">
        <v>135</v>
      </c>
      <c r="D82" s="158" t="s">
        <v>78</v>
      </c>
      <c r="E82" s="159" t="s">
        <v>135</v>
      </c>
      <c r="F82" s="160" t="s">
        <v>687</v>
      </c>
      <c r="G82" s="161" t="s">
        <v>684</v>
      </c>
      <c r="H82" s="162" t="n">
        <v>1</v>
      </c>
      <c r="I82" s="163" t="n">
        <v>0</v>
      </c>
      <c r="J82" s="163" t="n">
        <f aca="false">ROUND($I$82*$H$82,2)</f>
        <v>0</v>
      </c>
      <c r="K82" s="164"/>
      <c r="L82" s="27"/>
      <c r="M82" s="165"/>
      <c r="N82" s="166" t="s">
        <v>42</v>
      </c>
      <c r="Q82" s="152" t="n">
        <v>0</v>
      </c>
      <c r="R82" s="152" t="n">
        <f aca="false">$Q$82*$H$82</f>
        <v>0</v>
      </c>
      <c r="S82" s="152" t="n">
        <v>0</v>
      </c>
      <c r="T82" s="153" t="n">
        <f aca="false">$S$82*$H$82</f>
        <v>0</v>
      </c>
      <c r="AR82" s="11" t="s">
        <v>128</v>
      </c>
      <c r="AT82" s="11" t="s">
        <v>140</v>
      </c>
      <c r="AU82" s="11" t="s">
        <v>77</v>
      </c>
      <c r="AY82" s="11" t="s">
        <v>123</v>
      </c>
      <c r="BG82" s="154" t="n">
        <f aca="false">IF($N$82="zákl. přenesená",$J$82,0)</f>
        <v>0</v>
      </c>
      <c r="BJ82" s="11" t="s">
        <v>130</v>
      </c>
      <c r="BK82" s="154" t="n">
        <f aca="false">ROUND($I$82*$H$82,2)</f>
        <v>0</v>
      </c>
    </row>
    <row r="83" s="11" customFormat="true" ht="15.75" hidden="false" customHeight="true" outlineLevel="0" collapsed="false">
      <c r="B83" s="27"/>
      <c r="C83" s="158" t="s">
        <v>130</v>
      </c>
      <c r="D83" s="158" t="s">
        <v>78</v>
      </c>
      <c r="E83" s="159" t="s">
        <v>130</v>
      </c>
      <c r="F83" s="160" t="s">
        <v>688</v>
      </c>
      <c r="G83" s="161" t="s">
        <v>684</v>
      </c>
      <c r="H83" s="162" t="n">
        <v>1</v>
      </c>
      <c r="I83" s="163" t="n">
        <v>0</v>
      </c>
      <c r="J83" s="163" t="n">
        <f aca="false">ROUND($I$83*$H$83,2)</f>
        <v>0</v>
      </c>
      <c r="K83" s="164"/>
      <c r="L83" s="27"/>
      <c r="M83" s="165"/>
      <c r="N83" s="166" t="s">
        <v>42</v>
      </c>
      <c r="Q83" s="152" t="n">
        <v>0</v>
      </c>
      <c r="R83" s="152" t="n">
        <f aca="false">$Q$83*$H$83</f>
        <v>0</v>
      </c>
      <c r="S83" s="152" t="n">
        <v>0</v>
      </c>
      <c r="T83" s="153" t="n">
        <f aca="false">$S$83*$H$83</f>
        <v>0</v>
      </c>
      <c r="AR83" s="11" t="s">
        <v>128</v>
      </c>
      <c r="AT83" s="11" t="s">
        <v>140</v>
      </c>
      <c r="AU83" s="11" t="s">
        <v>77</v>
      </c>
      <c r="AY83" s="11" t="s">
        <v>123</v>
      </c>
      <c r="BG83" s="154" t="n">
        <f aca="false">IF($N$83="zákl. přenesená",$J$83,0)</f>
        <v>0</v>
      </c>
      <c r="BJ83" s="11" t="s">
        <v>130</v>
      </c>
      <c r="BK83" s="154" t="n">
        <f aca="false">ROUND($I$83*$H$83,2)</f>
        <v>0</v>
      </c>
    </row>
    <row r="84" s="11" customFormat="true" ht="15.75" hidden="false" customHeight="true" outlineLevel="0" collapsed="false">
      <c r="B84" s="27"/>
      <c r="C84" s="158" t="s">
        <v>141</v>
      </c>
      <c r="D84" s="158" t="s">
        <v>78</v>
      </c>
      <c r="E84" s="159" t="s">
        <v>141</v>
      </c>
      <c r="F84" s="160" t="s">
        <v>689</v>
      </c>
      <c r="G84" s="161" t="s">
        <v>684</v>
      </c>
      <c r="H84" s="162" t="n">
        <v>0</v>
      </c>
      <c r="I84" s="163" t="n">
        <v>0</v>
      </c>
      <c r="J84" s="163" t="n">
        <f aca="false">ROUND($I$84*$H$84,2)</f>
        <v>0</v>
      </c>
      <c r="K84" s="164"/>
      <c r="L84" s="27"/>
      <c r="M84" s="165"/>
      <c r="N84" s="166" t="s">
        <v>42</v>
      </c>
      <c r="Q84" s="152" t="n">
        <v>0</v>
      </c>
      <c r="R84" s="152" t="n">
        <f aca="false">$Q$84*$H$84</f>
        <v>0</v>
      </c>
      <c r="S84" s="152" t="n">
        <v>0</v>
      </c>
      <c r="T84" s="153" t="n">
        <f aca="false">$S$84*$H$84</f>
        <v>0</v>
      </c>
      <c r="AR84" s="11" t="s">
        <v>128</v>
      </c>
      <c r="AT84" s="11" t="s">
        <v>140</v>
      </c>
      <c r="AU84" s="11" t="s">
        <v>77</v>
      </c>
      <c r="AY84" s="11" t="s">
        <v>123</v>
      </c>
      <c r="BG84" s="154" t="n">
        <f aca="false">IF($N$84="zákl. přenesená",$J$84,0)</f>
        <v>0</v>
      </c>
      <c r="BJ84" s="11" t="s">
        <v>130</v>
      </c>
      <c r="BK84" s="154" t="n">
        <f aca="false">ROUND($I$84*$H$84,2)</f>
        <v>0</v>
      </c>
    </row>
    <row r="85" s="11" customFormat="true" ht="15.75" hidden="false" customHeight="true" outlineLevel="0" collapsed="false">
      <c r="B85" s="27"/>
      <c r="C85" s="158" t="s">
        <v>144</v>
      </c>
      <c r="D85" s="158" t="s">
        <v>78</v>
      </c>
      <c r="E85" s="159" t="s">
        <v>144</v>
      </c>
      <c r="F85" s="160" t="s">
        <v>690</v>
      </c>
      <c r="G85" s="161" t="s">
        <v>684</v>
      </c>
      <c r="H85" s="162" t="n">
        <v>1</v>
      </c>
      <c r="I85" s="163" t="n">
        <v>0</v>
      </c>
      <c r="J85" s="163" t="n">
        <f aca="false">ROUND($I$85*$H$85,2)</f>
        <v>0</v>
      </c>
      <c r="K85" s="164"/>
      <c r="L85" s="27"/>
      <c r="M85" s="165"/>
      <c r="N85" s="166" t="s">
        <v>42</v>
      </c>
      <c r="Q85" s="152" t="n">
        <v>0</v>
      </c>
      <c r="R85" s="152" t="n">
        <f aca="false">$Q$85*$H$85</f>
        <v>0</v>
      </c>
      <c r="S85" s="152" t="n">
        <v>0</v>
      </c>
      <c r="T85" s="153" t="n">
        <f aca="false">$S$85*$H$85</f>
        <v>0</v>
      </c>
      <c r="AR85" s="11" t="s">
        <v>128</v>
      </c>
      <c r="AT85" s="11" t="s">
        <v>140</v>
      </c>
      <c r="AU85" s="11" t="s">
        <v>77</v>
      </c>
      <c r="AY85" s="11" t="s">
        <v>123</v>
      </c>
      <c r="BG85" s="154" t="n">
        <f aca="false">IF($N$85="zákl. přenesená",$J$85,0)</f>
        <v>0</v>
      </c>
      <c r="BJ85" s="11" t="s">
        <v>130</v>
      </c>
      <c r="BK85" s="154" t="n">
        <f aca="false">ROUND($I$85*$H$85,2)</f>
        <v>0</v>
      </c>
    </row>
    <row r="86" s="11" customFormat="true" ht="15.75" hidden="false" customHeight="true" outlineLevel="0" collapsed="false">
      <c r="B86" s="27"/>
      <c r="C86" s="158" t="s">
        <v>148</v>
      </c>
      <c r="D86" s="158" t="s">
        <v>78</v>
      </c>
      <c r="E86" s="159" t="s">
        <v>148</v>
      </c>
      <c r="F86" s="160" t="s">
        <v>691</v>
      </c>
      <c r="G86" s="161" t="s">
        <v>684</v>
      </c>
      <c r="H86" s="162" t="n">
        <v>0</v>
      </c>
      <c r="I86" s="163" t="n">
        <v>0</v>
      </c>
      <c r="J86" s="163" t="n">
        <f aca="false">ROUND($I$86*$H$86,2)</f>
        <v>0</v>
      </c>
      <c r="K86" s="164"/>
      <c r="L86" s="27"/>
      <c r="M86" s="165"/>
      <c r="N86" s="166" t="s">
        <v>42</v>
      </c>
      <c r="Q86" s="152" t="n">
        <v>0</v>
      </c>
      <c r="R86" s="152" t="n">
        <f aca="false">$Q$86*$H$86</f>
        <v>0</v>
      </c>
      <c r="S86" s="152" t="n">
        <v>0</v>
      </c>
      <c r="T86" s="153" t="n">
        <f aca="false">$S$86*$H$86</f>
        <v>0</v>
      </c>
      <c r="AR86" s="11" t="s">
        <v>128</v>
      </c>
      <c r="AT86" s="11" t="s">
        <v>140</v>
      </c>
      <c r="AU86" s="11" t="s">
        <v>77</v>
      </c>
      <c r="AY86" s="11" t="s">
        <v>123</v>
      </c>
      <c r="BG86" s="154" t="n">
        <f aca="false">IF($N$86="zákl. přenesená",$J$86,0)</f>
        <v>0</v>
      </c>
      <c r="BJ86" s="11" t="s">
        <v>130</v>
      </c>
      <c r="BK86" s="154" t="n">
        <f aca="false">ROUND($I$86*$H$86,2)</f>
        <v>0</v>
      </c>
    </row>
    <row r="87" s="11" customFormat="true" ht="15.75" hidden="false" customHeight="true" outlineLevel="0" collapsed="false">
      <c r="B87" s="27"/>
      <c r="C87" s="158" t="s">
        <v>128</v>
      </c>
      <c r="D87" s="158" t="s">
        <v>78</v>
      </c>
      <c r="E87" s="159" t="s">
        <v>128</v>
      </c>
      <c r="F87" s="160" t="s">
        <v>692</v>
      </c>
      <c r="G87" s="161" t="s">
        <v>684</v>
      </c>
      <c r="H87" s="162" t="n">
        <v>1</v>
      </c>
      <c r="I87" s="163" t="n">
        <v>0</v>
      </c>
      <c r="J87" s="163" t="n">
        <f aca="false">ROUND($I$87*$H$87,2)</f>
        <v>0</v>
      </c>
      <c r="K87" s="164"/>
      <c r="L87" s="27"/>
      <c r="M87" s="165"/>
      <c r="N87" s="166" t="s">
        <v>42</v>
      </c>
      <c r="Q87" s="152" t="n">
        <v>0</v>
      </c>
      <c r="R87" s="152" t="n">
        <f aca="false">$Q$87*$H$87</f>
        <v>0</v>
      </c>
      <c r="S87" s="152" t="n">
        <v>0</v>
      </c>
      <c r="T87" s="153" t="n">
        <f aca="false">$S$87*$H$87</f>
        <v>0</v>
      </c>
      <c r="AR87" s="11" t="s">
        <v>128</v>
      </c>
      <c r="AT87" s="11" t="s">
        <v>140</v>
      </c>
      <c r="AU87" s="11" t="s">
        <v>77</v>
      </c>
      <c r="AY87" s="11" t="s">
        <v>123</v>
      </c>
      <c r="BG87" s="154" t="n">
        <f aca="false">IF($N$87="zákl. přenesená",$J$87,0)</f>
        <v>0</v>
      </c>
      <c r="BJ87" s="11" t="s">
        <v>130</v>
      </c>
      <c r="BK87" s="154" t="n">
        <f aca="false">ROUND($I$87*$H$87,2)</f>
        <v>0</v>
      </c>
    </row>
    <row r="88" s="11" customFormat="true" ht="15.75" hidden="false" customHeight="true" outlineLevel="0" collapsed="false">
      <c r="B88" s="27"/>
      <c r="C88" s="158" t="s">
        <v>155</v>
      </c>
      <c r="D88" s="158" t="s">
        <v>78</v>
      </c>
      <c r="E88" s="159" t="s">
        <v>155</v>
      </c>
      <c r="F88" s="160" t="s">
        <v>693</v>
      </c>
      <c r="G88" s="161" t="s">
        <v>684</v>
      </c>
      <c r="H88" s="162" t="n">
        <v>0</v>
      </c>
      <c r="I88" s="163" t="n">
        <v>0</v>
      </c>
      <c r="J88" s="163" t="n">
        <f aca="false">ROUND($I$88*$H$88,2)</f>
        <v>0</v>
      </c>
      <c r="K88" s="164"/>
      <c r="L88" s="27"/>
      <c r="M88" s="165"/>
      <c r="N88" s="166" t="s">
        <v>42</v>
      </c>
      <c r="Q88" s="152" t="n">
        <v>0</v>
      </c>
      <c r="R88" s="152" t="n">
        <f aca="false">$Q$88*$H$88</f>
        <v>0</v>
      </c>
      <c r="S88" s="152" t="n">
        <v>0</v>
      </c>
      <c r="T88" s="153" t="n">
        <f aca="false">$S$88*$H$88</f>
        <v>0</v>
      </c>
      <c r="AR88" s="11" t="s">
        <v>128</v>
      </c>
      <c r="AT88" s="11" t="s">
        <v>140</v>
      </c>
      <c r="AU88" s="11" t="s">
        <v>77</v>
      </c>
      <c r="AY88" s="11" t="s">
        <v>123</v>
      </c>
      <c r="BG88" s="154" t="n">
        <f aca="false">IF($N$88="zákl. přenesená",$J$88,0)</f>
        <v>0</v>
      </c>
      <c r="BJ88" s="11" t="s">
        <v>130</v>
      </c>
      <c r="BK88" s="154" t="n">
        <f aca="false">ROUND($I$88*$H$88,2)</f>
        <v>0</v>
      </c>
    </row>
    <row r="89" s="11" customFormat="true" ht="15.75" hidden="false" customHeight="true" outlineLevel="0" collapsed="false">
      <c r="B89" s="27"/>
      <c r="C89" s="158" t="s">
        <v>10</v>
      </c>
      <c r="D89" s="158" t="s">
        <v>78</v>
      </c>
      <c r="E89" s="159" t="s">
        <v>10</v>
      </c>
      <c r="F89" s="160" t="s">
        <v>694</v>
      </c>
      <c r="G89" s="161" t="s">
        <v>684</v>
      </c>
      <c r="H89" s="162" t="n">
        <v>0</v>
      </c>
      <c r="I89" s="163" t="n">
        <v>0</v>
      </c>
      <c r="J89" s="163" t="n">
        <f aca="false">ROUND($I$89*$H$89,2)</f>
        <v>0</v>
      </c>
      <c r="K89" s="164"/>
      <c r="L89" s="27"/>
      <c r="M89" s="165"/>
      <c r="N89" s="166" t="s">
        <v>42</v>
      </c>
      <c r="Q89" s="152" t="n">
        <v>0</v>
      </c>
      <c r="R89" s="152" t="n">
        <f aca="false">$Q$89*$H$89</f>
        <v>0</v>
      </c>
      <c r="S89" s="152" t="n">
        <v>0</v>
      </c>
      <c r="T89" s="153" t="n">
        <f aca="false">$S$89*$H$89</f>
        <v>0</v>
      </c>
      <c r="AR89" s="11" t="s">
        <v>128</v>
      </c>
      <c r="AT89" s="11" t="s">
        <v>140</v>
      </c>
      <c r="AU89" s="11" t="s">
        <v>77</v>
      </c>
      <c r="AY89" s="11" t="s">
        <v>123</v>
      </c>
      <c r="BG89" s="154" t="n">
        <f aca="false">IF($N$89="zákl. přenesená",$J$89,0)</f>
        <v>0</v>
      </c>
      <c r="BJ89" s="11" t="s">
        <v>130</v>
      </c>
      <c r="BK89" s="154" t="n">
        <f aca="false">ROUND($I$89*$H$89,2)</f>
        <v>0</v>
      </c>
    </row>
    <row r="90" s="11" customFormat="true" ht="15.75" hidden="false" customHeight="true" outlineLevel="0" collapsed="false">
      <c r="B90" s="27"/>
      <c r="C90" s="158" t="s">
        <v>161</v>
      </c>
      <c r="D90" s="158" t="s">
        <v>78</v>
      </c>
      <c r="E90" s="159" t="s">
        <v>161</v>
      </c>
      <c r="F90" s="160" t="s">
        <v>695</v>
      </c>
      <c r="G90" s="161" t="s">
        <v>684</v>
      </c>
      <c r="H90" s="162" t="n">
        <v>0</v>
      </c>
      <c r="I90" s="163" t="n">
        <v>0</v>
      </c>
      <c r="J90" s="163" t="n">
        <f aca="false">ROUND($I$90*$H$90,2)</f>
        <v>0</v>
      </c>
      <c r="K90" s="164"/>
      <c r="L90" s="27"/>
      <c r="M90" s="165"/>
      <c r="N90" s="166" t="s">
        <v>42</v>
      </c>
      <c r="Q90" s="152" t="n">
        <v>0</v>
      </c>
      <c r="R90" s="152" t="n">
        <f aca="false">$Q$90*$H$90</f>
        <v>0</v>
      </c>
      <c r="S90" s="152" t="n">
        <v>0</v>
      </c>
      <c r="T90" s="153" t="n">
        <f aca="false">$S$90*$H$90</f>
        <v>0</v>
      </c>
      <c r="AR90" s="11" t="s">
        <v>128</v>
      </c>
      <c r="AT90" s="11" t="s">
        <v>140</v>
      </c>
      <c r="AU90" s="11" t="s">
        <v>77</v>
      </c>
      <c r="AY90" s="11" t="s">
        <v>123</v>
      </c>
      <c r="BG90" s="154" t="n">
        <f aca="false">IF($N$90="zákl. přenesená",$J$90,0)</f>
        <v>0</v>
      </c>
      <c r="BJ90" s="11" t="s">
        <v>130</v>
      </c>
      <c r="BK90" s="154" t="n">
        <f aca="false">ROUND($I$90*$H$90,2)</f>
        <v>0</v>
      </c>
    </row>
    <row r="91" s="132" customFormat="true" ht="30.75" hidden="false" customHeight="true" outlineLevel="0" collapsed="false">
      <c r="B91" s="133"/>
      <c r="D91" s="134" t="s">
        <v>66</v>
      </c>
      <c r="E91" s="200" t="s">
        <v>135</v>
      </c>
      <c r="F91" s="200" t="s">
        <v>696</v>
      </c>
      <c r="G91" s="201"/>
      <c r="J91" s="202" t="n">
        <f aca="false">$BK$91</f>
        <v>0</v>
      </c>
      <c r="L91" s="133"/>
      <c r="M91" s="139"/>
      <c r="P91" s="140" t="n">
        <f aca="false">SUM($P$92:$P$105)</f>
        <v>0</v>
      </c>
      <c r="R91" s="140" t="n">
        <f aca="false">SUM($R$92:$R$105)</f>
        <v>0</v>
      </c>
      <c r="T91" s="141" t="n">
        <f aca="false">SUM($T$92:$T$105)</f>
        <v>0</v>
      </c>
      <c r="AR91" s="200" t="s">
        <v>75</v>
      </c>
      <c r="AT91" s="200" t="s">
        <v>66</v>
      </c>
      <c r="AU91" s="134" t="s">
        <v>75</v>
      </c>
      <c r="AY91" s="134" t="s">
        <v>123</v>
      </c>
      <c r="BK91" s="142" t="n">
        <f aca="false">SUM($BK$92:$BK$105)</f>
        <v>0</v>
      </c>
    </row>
    <row r="92" s="11" customFormat="true" ht="15.75" hidden="false" customHeight="true" outlineLevel="0" collapsed="false">
      <c r="B92" s="27"/>
      <c r="C92" s="158" t="s">
        <v>165</v>
      </c>
      <c r="D92" s="158" t="s">
        <v>78</v>
      </c>
      <c r="E92" s="159" t="s">
        <v>165</v>
      </c>
      <c r="F92" s="160" t="s">
        <v>697</v>
      </c>
      <c r="G92" s="161" t="s">
        <v>684</v>
      </c>
      <c r="H92" s="162" t="n">
        <v>0</v>
      </c>
      <c r="I92" s="163" t="n">
        <v>0</v>
      </c>
      <c r="J92" s="163" t="n">
        <f aca="false">ROUND($I$92*$H$92,2)</f>
        <v>0</v>
      </c>
      <c r="K92" s="164"/>
      <c r="L92" s="27"/>
      <c r="M92" s="165"/>
      <c r="N92" s="166" t="s">
        <v>42</v>
      </c>
      <c r="Q92" s="152" t="n">
        <v>0</v>
      </c>
      <c r="R92" s="152" t="n">
        <f aca="false">$Q$92*$H$92</f>
        <v>0</v>
      </c>
      <c r="S92" s="152" t="n">
        <v>0</v>
      </c>
      <c r="T92" s="153" t="n">
        <f aca="false">$S$92*$H$92</f>
        <v>0</v>
      </c>
      <c r="AR92" s="11" t="s">
        <v>128</v>
      </c>
      <c r="AT92" s="11" t="s">
        <v>140</v>
      </c>
      <c r="AU92" s="11" t="s">
        <v>77</v>
      </c>
      <c r="AY92" s="11" t="s">
        <v>123</v>
      </c>
      <c r="BG92" s="154" t="n">
        <f aca="false">IF($N$92="zákl. přenesená",$J$92,0)</f>
        <v>0</v>
      </c>
      <c r="BJ92" s="11" t="s">
        <v>130</v>
      </c>
      <c r="BK92" s="154" t="n">
        <f aca="false">ROUND($I$92*$H$92,2)</f>
        <v>0</v>
      </c>
    </row>
    <row r="93" s="11" customFormat="true" ht="15.75" hidden="false" customHeight="true" outlineLevel="0" collapsed="false">
      <c r="B93" s="27"/>
      <c r="C93" s="158" t="s">
        <v>168</v>
      </c>
      <c r="D93" s="158" t="s">
        <v>78</v>
      </c>
      <c r="E93" s="159" t="s">
        <v>168</v>
      </c>
      <c r="F93" s="160" t="s">
        <v>698</v>
      </c>
      <c r="G93" s="161" t="s">
        <v>684</v>
      </c>
      <c r="H93" s="162" t="n">
        <v>0</v>
      </c>
      <c r="I93" s="163" t="n">
        <v>0</v>
      </c>
      <c r="J93" s="163" t="n">
        <f aca="false">ROUND($I$93*$H$93,2)</f>
        <v>0</v>
      </c>
      <c r="K93" s="164"/>
      <c r="L93" s="27"/>
      <c r="M93" s="165"/>
      <c r="N93" s="166" t="s">
        <v>42</v>
      </c>
      <c r="Q93" s="152" t="n">
        <v>0</v>
      </c>
      <c r="R93" s="152" t="n">
        <f aca="false">$Q$93*$H$93</f>
        <v>0</v>
      </c>
      <c r="S93" s="152" t="n">
        <v>0</v>
      </c>
      <c r="T93" s="153" t="n">
        <f aca="false">$S$93*$H$93</f>
        <v>0</v>
      </c>
      <c r="AR93" s="11" t="s">
        <v>128</v>
      </c>
      <c r="AT93" s="11" t="s">
        <v>140</v>
      </c>
      <c r="AU93" s="11" t="s">
        <v>77</v>
      </c>
      <c r="AY93" s="11" t="s">
        <v>123</v>
      </c>
      <c r="BG93" s="154" t="n">
        <f aca="false">IF($N$93="zákl. přenesená",$J$93,0)</f>
        <v>0</v>
      </c>
      <c r="BJ93" s="11" t="s">
        <v>130</v>
      </c>
      <c r="BK93" s="154" t="n">
        <f aca="false">ROUND($I$93*$H$93,2)</f>
        <v>0</v>
      </c>
    </row>
    <row r="94" s="11" customFormat="true" ht="15.75" hidden="false" customHeight="true" outlineLevel="0" collapsed="false">
      <c r="B94" s="27"/>
      <c r="C94" s="158" t="s">
        <v>171</v>
      </c>
      <c r="D94" s="158" t="s">
        <v>78</v>
      </c>
      <c r="E94" s="159" t="s">
        <v>171</v>
      </c>
      <c r="F94" s="160" t="s">
        <v>699</v>
      </c>
      <c r="G94" s="161" t="s">
        <v>684</v>
      </c>
      <c r="H94" s="162" t="n">
        <v>1</v>
      </c>
      <c r="I94" s="163" t="n">
        <v>0</v>
      </c>
      <c r="J94" s="163" t="n">
        <f aca="false">ROUND($I$94*$H$94,2)</f>
        <v>0</v>
      </c>
      <c r="K94" s="164"/>
      <c r="L94" s="27"/>
      <c r="M94" s="165"/>
      <c r="N94" s="166" t="s">
        <v>42</v>
      </c>
      <c r="Q94" s="152" t="n">
        <v>0</v>
      </c>
      <c r="R94" s="152" t="n">
        <f aca="false">$Q$94*$H$94</f>
        <v>0</v>
      </c>
      <c r="S94" s="152" t="n">
        <v>0</v>
      </c>
      <c r="T94" s="153" t="n">
        <f aca="false">$S$94*$H$94</f>
        <v>0</v>
      </c>
      <c r="AR94" s="11" t="s">
        <v>128</v>
      </c>
      <c r="AT94" s="11" t="s">
        <v>140</v>
      </c>
      <c r="AU94" s="11" t="s">
        <v>77</v>
      </c>
      <c r="AY94" s="11" t="s">
        <v>123</v>
      </c>
      <c r="BG94" s="154" t="n">
        <f aca="false">IF($N$94="zákl. přenesená",$J$94,0)</f>
        <v>0</v>
      </c>
      <c r="BJ94" s="11" t="s">
        <v>130</v>
      </c>
      <c r="BK94" s="154" t="n">
        <f aca="false">ROUND($I$94*$H$94,2)</f>
        <v>0</v>
      </c>
    </row>
    <row r="95" s="11" customFormat="true" ht="15.75" hidden="false" customHeight="true" outlineLevel="0" collapsed="false">
      <c r="B95" s="27"/>
      <c r="C95" s="158" t="s">
        <v>174</v>
      </c>
      <c r="D95" s="158" t="s">
        <v>78</v>
      </c>
      <c r="E95" s="159" t="s">
        <v>174</v>
      </c>
      <c r="F95" s="160" t="s">
        <v>700</v>
      </c>
      <c r="G95" s="161" t="s">
        <v>684</v>
      </c>
      <c r="H95" s="162" t="n">
        <v>0</v>
      </c>
      <c r="I95" s="163" t="n">
        <v>0</v>
      </c>
      <c r="J95" s="163" t="n">
        <f aca="false">ROUND($I$95*$H$95,2)</f>
        <v>0</v>
      </c>
      <c r="K95" s="164"/>
      <c r="L95" s="27"/>
      <c r="M95" s="165"/>
      <c r="N95" s="166" t="s">
        <v>42</v>
      </c>
      <c r="Q95" s="152" t="n">
        <v>0</v>
      </c>
      <c r="R95" s="152" t="n">
        <f aca="false">$Q$95*$H$95</f>
        <v>0</v>
      </c>
      <c r="S95" s="152" t="n">
        <v>0</v>
      </c>
      <c r="T95" s="153" t="n">
        <f aca="false">$S$95*$H$95</f>
        <v>0</v>
      </c>
      <c r="AR95" s="11" t="s">
        <v>128</v>
      </c>
      <c r="AT95" s="11" t="s">
        <v>140</v>
      </c>
      <c r="AU95" s="11" t="s">
        <v>77</v>
      </c>
      <c r="AY95" s="11" t="s">
        <v>123</v>
      </c>
      <c r="BG95" s="154" t="n">
        <f aca="false">IF($N$95="zákl. přenesená",$J$95,0)</f>
        <v>0</v>
      </c>
      <c r="BJ95" s="11" t="s">
        <v>130</v>
      </c>
      <c r="BK95" s="154" t="n">
        <f aca="false">ROUND($I$95*$H$95,2)</f>
        <v>0</v>
      </c>
    </row>
    <row r="96" s="11" customFormat="true" ht="15.75" hidden="false" customHeight="true" outlineLevel="0" collapsed="false">
      <c r="B96" s="27"/>
      <c r="C96" s="158" t="s">
        <v>177</v>
      </c>
      <c r="D96" s="158" t="s">
        <v>78</v>
      </c>
      <c r="E96" s="159" t="s">
        <v>177</v>
      </c>
      <c r="F96" s="160" t="s">
        <v>701</v>
      </c>
      <c r="G96" s="161" t="s">
        <v>684</v>
      </c>
      <c r="H96" s="162" t="n">
        <v>0</v>
      </c>
      <c r="I96" s="163" t="n">
        <v>0</v>
      </c>
      <c r="J96" s="163" t="n">
        <f aca="false">ROUND($I$96*$H$96,2)</f>
        <v>0</v>
      </c>
      <c r="K96" s="164"/>
      <c r="L96" s="27"/>
      <c r="M96" s="165"/>
      <c r="N96" s="166" t="s">
        <v>42</v>
      </c>
      <c r="Q96" s="152" t="n">
        <v>0</v>
      </c>
      <c r="R96" s="152" t="n">
        <f aca="false">$Q$96*$H$96</f>
        <v>0</v>
      </c>
      <c r="S96" s="152" t="n">
        <v>0</v>
      </c>
      <c r="T96" s="153" t="n">
        <f aca="false">$S$96*$H$96</f>
        <v>0</v>
      </c>
      <c r="AR96" s="11" t="s">
        <v>128</v>
      </c>
      <c r="AT96" s="11" t="s">
        <v>140</v>
      </c>
      <c r="AU96" s="11" t="s">
        <v>77</v>
      </c>
      <c r="AY96" s="11" t="s">
        <v>123</v>
      </c>
      <c r="BG96" s="154" t="n">
        <f aca="false">IF($N$96="zákl. přenesená",$J$96,0)</f>
        <v>0</v>
      </c>
      <c r="BJ96" s="11" t="s">
        <v>130</v>
      </c>
      <c r="BK96" s="154" t="n">
        <f aca="false">ROUND($I$96*$H$96,2)</f>
        <v>0</v>
      </c>
    </row>
    <row r="97" s="11" customFormat="true" ht="15.75" hidden="false" customHeight="true" outlineLevel="0" collapsed="false">
      <c r="B97" s="27"/>
      <c r="C97" s="158" t="s">
        <v>180</v>
      </c>
      <c r="D97" s="158" t="s">
        <v>78</v>
      </c>
      <c r="E97" s="159" t="s">
        <v>180</v>
      </c>
      <c r="F97" s="160" t="s">
        <v>702</v>
      </c>
      <c r="G97" s="161" t="s">
        <v>684</v>
      </c>
      <c r="H97" s="162" t="n">
        <v>0</v>
      </c>
      <c r="I97" s="163" t="n">
        <v>0</v>
      </c>
      <c r="J97" s="163" t="n">
        <f aca="false">ROUND($I$97*$H$97,2)</f>
        <v>0</v>
      </c>
      <c r="K97" s="164"/>
      <c r="L97" s="27"/>
      <c r="M97" s="165"/>
      <c r="N97" s="166" t="s">
        <v>42</v>
      </c>
      <c r="Q97" s="152" t="n">
        <v>0</v>
      </c>
      <c r="R97" s="152" t="n">
        <f aca="false">$Q$97*$H$97</f>
        <v>0</v>
      </c>
      <c r="S97" s="152" t="n">
        <v>0</v>
      </c>
      <c r="T97" s="153" t="n">
        <f aca="false">$S$97*$H$97</f>
        <v>0</v>
      </c>
      <c r="AR97" s="11" t="s">
        <v>128</v>
      </c>
      <c r="AT97" s="11" t="s">
        <v>140</v>
      </c>
      <c r="AU97" s="11" t="s">
        <v>77</v>
      </c>
      <c r="AY97" s="11" t="s">
        <v>123</v>
      </c>
      <c r="BG97" s="154" t="n">
        <f aca="false">IF($N$97="zákl. přenesená",$J$97,0)</f>
        <v>0</v>
      </c>
      <c r="BJ97" s="11" t="s">
        <v>130</v>
      </c>
      <c r="BK97" s="154" t="n">
        <f aca="false">ROUND($I$97*$H$97,2)</f>
        <v>0</v>
      </c>
    </row>
    <row r="98" s="11" customFormat="true" ht="15.75" hidden="false" customHeight="true" outlineLevel="0" collapsed="false">
      <c r="B98" s="27"/>
      <c r="C98" s="158" t="s">
        <v>183</v>
      </c>
      <c r="D98" s="158" t="s">
        <v>78</v>
      </c>
      <c r="E98" s="159" t="s">
        <v>183</v>
      </c>
      <c r="F98" s="160" t="s">
        <v>703</v>
      </c>
      <c r="G98" s="161" t="s">
        <v>684</v>
      </c>
      <c r="H98" s="162" t="n">
        <v>0</v>
      </c>
      <c r="I98" s="163" t="n">
        <v>0</v>
      </c>
      <c r="J98" s="163" t="n">
        <f aca="false">ROUND($I$98*$H$98,2)</f>
        <v>0</v>
      </c>
      <c r="K98" s="164"/>
      <c r="L98" s="27"/>
      <c r="M98" s="165"/>
      <c r="N98" s="166" t="s">
        <v>42</v>
      </c>
      <c r="Q98" s="152" t="n">
        <v>0</v>
      </c>
      <c r="R98" s="152" t="n">
        <f aca="false">$Q$98*$H$98</f>
        <v>0</v>
      </c>
      <c r="S98" s="152" t="n">
        <v>0</v>
      </c>
      <c r="T98" s="153" t="n">
        <f aca="false">$S$98*$H$98</f>
        <v>0</v>
      </c>
      <c r="AR98" s="11" t="s">
        <v>128</v>
      </c>
      <c r="AT98" s="11" t="s">
        <v>140</v>
      </c>
      <c r="AU98" s="11" t="s">
        <v>77</v>
      </c>
      <c r="AY98" s="11" t="s">
        <v>123</v>
      </c>
      <c r="BG98" s="154" t="n">
        <f aca="false">IF($N$98="zákl. přenesená",$J$98,0)</f>
        <v>0</v>
      </c>
      <c r="BJ98" s="11" t="s">
        <v>130</v>
      </c>
      <c r="BK98" s="154" t="n">
        <f aca="false">ROUND($I$98*$H$98,2)</f>
        <v>0</v>
      </c>
    </row>
    <row r="99" s="11" customFormat="true" ht="15.75" hidden="false" customHeight="true" outlineLevel="0" collapsed="false">
      <c r="B99" s="27"/>
      <c r="C99" s="158" t="s">
        <v>186</v>
      </c>
      <c r="D99" s="158" t="s">
        <v>78</v>
      </c>
      <c r="E99" s="159" t="s">
        <v>186</v>
      </c>
      <c r="F99" s="160" t="s">
        <v>704</v>
      </c>
      <c r="G99" s="161" t="s">
        <v>684</v>
      </c>
      <c r="H99" s="162" t="n">
        <v>0</v>
      </c>
      <c r="I99" s="163" t="n">
        <v>0</v>
      </c>
      <c r="J99" s="163" t="n">
        <f aca="false">ROUND($I$99*$H$99,2)</f>
        <v>0</v>
      </c>
      <c r="K99" s="164"/>
      <c r="L99" s="27"/>
      <c r="M99" s="165"/>
      <c r="N99" s="166" t="s">
        <v>42</v>
      </c>
      <c r="Q99" s="152" t="n">
        <v>0</v>
      </c>
      <c r="R99" s="152" t="n">
        <f aca="false">$Q$99*$H$99</f>
        <v>0</v>
      </c>
      <c r="S99" s="152" t="n">
        <v>0</v>
      </c>
      <c r="T99" s="153" t="n">
        <f aca="false">$S$99*$H$99</f>
        <v>0</v>
      </c>
      <c r="AR99" s="11" t="s">
        <v>128</v>
      </c>
      <c r="AT99" s="11" t="s">
        <v>140</v>
      </c>
      <c r="AU99" s="11" t="s">
        <v>77</v>
      </c>
      <c r="AY99" s="11" t="s">
        <v>123</v>
      </c>
      <c r="BG99" s="154" t="n">
        <f aca="false">IF($N$99="zákl. přenesená",$J$99,0)</f>
        <v>0</v>
      </c>
      <c r="BJ99" s="11" t="s">
        <v>130</v>
      </c>
      <c r="BK99" s="154" t="n">
        <f aca="false">ROUND($I$99*$H$99,2)</f>
        <v>0</v>
      </c>
    </row>
    <row r="100" s="11" customFormat="true" ht="15.75" hidden="false" customHeight="true" outlineLevel="0" collapsed="false">
      <c r="B100" s="27"/>
      <c r="C100" s="158" t="s">
        <v>190</v>
      </c>
      <c r="D100" s="158" t="s">
        <v>78</v>
      </c>
      <c r="E100" s="159" t="s">
        <v>190</v>
      </c>
      <c r="F100" s="160" t="s">
        <v>705</v>
      </c>
      <c r="G100" s="161" t="s">
        <v>684</v>
      </c>
      <c r="H100" s="162" t="n">
        <v>0</v>
      </c>
      <c r="I100" s="163" t="n">
        <v>0</v>
      </c>
      <c r="J100" s="163" t="n">
        <f aca="false">ROUND($I$100*$H$100,2)</f>
        <v>0</v>
      </c>
      <c r="K100" s="164"/>
      <c r="L100" s="27"/>
      <c r="M100" s="165"/>
      <c r="N100" s="166" t="s">
        <v>42</v>
      </c>
      <c r="Q100" s="152" t="n">
        <v>0</v>
      </c>
      <c r="R100" s="152" t="n">
        <f aca="false">$Q$100*$H$100</f>
        <v>0</v>
      </c>
      <c r="S100" s="152" t="n">
        <v>0</v>
      </c>
      <c r="T100" s="153" t="n">
        <f aca="false">$S$100*$H$100</f>
        <v>0</v>
      </c>
      <c r="AR100" s="11" t="s">
        <v>128</v>
      </c>
      <c r="AT100" s="11" t="s">
        <v>140</v>
      </c>
      <c r="AU100" s="11" t="s">
        <v>77</v>
      </c>
      <c r="AY100" s="11" t="s">
        <v>123</v>
      </c>
      <c r="BG100" s="154" t="n">
        <f aca="false">IF($N$100="zákl. přenesená",$J$100,0)</f>
        <v>0</v>
      </c>
      <c r="BJ100" s="11" t="s">
        <v>130</v>
      </c>
      <c r="BK100" s="154" t="n">
        <f aca="false">ROUND($I$100*$H$100,2)</f>
        <v>0</v>
      </c>
    </row>
    <row r="101" s="11" customFormat="true" ht="15.75" hidden="false" customHeight="true" outlineLevel="0" collapsed="false">
      <c r="B101" s="27"/>
      <c r="C101" s="158" t="s">
        <v>9</v>
      </c>
      <c r="D101" s="158" t="s">
        <v>78</v>
      </c>
      <c r="E101" s="159" t="s">
        <v>9</v>
      </c>
      <c r="F101" s="160" t="s">
        <v>706</v>
      </c>
      <c r="G101" s="161" t="s">
        <v>684</v>
      </c>
      <c r="H101" s="162" t="n">
        <v>0</v>
      </c>
      <c r="I101" s="163" t="n">
        <v>0</v>
      </c>
      <c r="J101" s="163" t="n">
        <f aca="false">ROUND($I$101*$H$101,2)</f>
        <v>0</v>
      </c>
      <c r="K101" s="164"/>
      <c r="L101" s="27"/>
      <c r="M101" s="165"/>
      <c r="N101" s="166" t="s">
        <v>42</v>
      </c>
      <c r="Q101" s="152" t="n">
        <v>0</v>
      </c>
      <c r="R101" s="152" t="n">
        <f aca="false">$Q$101*$H$101</f>
        <v>0</v>
      </c>
      <c r="S101" s="152" t="n">
        <v>0</v>
      </c>
      <c r="T101" s="153" t="n">
        <f aca="false">$S$101*$H$101</f>
        <v>0</v>
      </c>
      <c r="AR101" s="11" t="s">
        <v>128</v>
      </c>
      <c r="AT101" s="11" t="s">
        <v>140</v>
      </c>
      <c r="AU101" s="11" t="s">
        <v>77</v>
      </c>
      <c r="AY101" s="11" t="s">
        <v>123</v>
      </c>
      <c r="BG101" s="154" t="n">
        <f aca="false">IF($N$101="zákl. přenesená",$J$101,0)</f>
        <v>0</v>
      </c>
      <c r="BJ101" s="11" t="s">
        <v>130</v>
      </c>
      <c r="BK101" s="154" t="n">
        <f aca="false">ROUND($I$101*$H$101,2)</f>
        <v>0</v>
      </c>
    </row>
    <row r="102" s="11" customFormat="true" ht="15.75" hidden="false" customHeight="true" outlineLevel="0" collapsed="false">
      <c r="B102" s="27"/>
      <c r="C102" s="158" t="s">
        <v>195</v>
      </c>
      <c r="D102" s="158" t="s">
        <v>78</v>
      </c>
      <c r="E102" s="159" t="s">
        <v>195</v>
      </c>
      <c r="F102" s="160" t="s">
        <v>707</v>
      </c>
      <c r="G102" s="161" t="s">
        <v>684</v>
      </c>
      <c r="H102" s="162" t="n">
        <v>0</v>
      </c>
      <c r="I102" s="163" t="n">
        <v>0</v>
      </c>
      <c r="J102" s="163" t="n">
        <f aca="false">ROUND($I$102*$H$102,2)</f>
        <v>0</v>
      </c>
      <c r="K102" s="164"/>
      <c r="L102" s="27"/>
      <c r="M102" s="165"/>
      <c r="N102" s="166" t="s">
        <v>42</v>
      </c>
      <c r="Q102" s="152" t="n">
        <v>0</v>
      </c>
      <c r="R102" s="152" t="n">
        <f aca="false">$Q$102*$H$102</f>
        <v>0</v>
      </c>
      <c r="S102" s="152" t="n">
        <v>0</v>
      </c>
      <c r="T102" s="153" t="n">
        <f aca="false">$S$102*$H$102</f>
        <v>0</v>
      </c>
      <c r="AR102" s="11" t="s">
        <v>128</v>
      </c>
      <c r="AT102" s="11" t="s">
        <v>140</v>
      </c>
      <c r="AU102" s="11" t="s">
        <v>77</v>
      </c>
      <c r="AY102" s="11" t="s">
        <v>123</v>
      </c>
      <c r="BG102" s="154" t="n">
        <f aca="false">IF($N$102="zákl. přenesená",$J$102,0)</f>
        <v>0</v>
      </c>
      <c r="BJ102" s="11" t="s">
        <v>130</v>
      </c>
      <c r="BK102" s="154" t="n">
        <f aca="false">ROUND($I$102*$H$102,2)</f>
        <v>0</v>
      </c>
    </row>
    <row r="103" s="11" customFormat="true" ht="15.75" hidden="false" customHeight="true" outlineLevel="0" collapsed="false">
      <c r="B103" s="27"/>
      <c r="C103" s="158" t="s">
        <v>198</v>
      </c>
      <c r="D103" s="158" t="s">
        <v>78</v>
      </c>
      <c r="E103" s="159" t="s">
        <v>198</v>
      </c>
      <c r="F103" s="160" t="s">
        <v>708</v>
      </c>
      <c r="G103" s="161" t="s">
        <v>684</v>
      </c>
      <c r="H103" s="162" t="n">
        <v>0</v>
      </c>
      <c r="I103" s="163" t="n">
        <v>0</v>
      </c>
      <c r="J103" s="163" t="n">
        <f aca="false">ROUND($I$103*$H$103,2)</f>
        <v>0</v>
      </c>
      <c r="K103" s="164"/>
      <c r="L103" s="27"/>
      <c r="M103" s="165"/>
      <c r="N103" s="166" t="s">
        <v>42</v>
      </c>
      <c r="Q103" s="152" t="n">
        <v>0</v>
      </c>
      <c r="R103" s="152" t="n">
        <f aca="false">$Q$103*$H$103</f>
        <v>0</v>
      </c>
      <c r="S103" s="152" t="n">
        <v>0</v>
      </c>
      <c r="T103" s="153" t="n">
        <f aca="false">$S$103*$H$103</f>
        <v>0</v>
      </c>
      <c r="AR103" s="11" t="s">
        <v>128</v>
      </c>
      <c r="AT103" s="11" t="s">
        <v>140</v>
      </c>
      <c r="AU103" s="11" t="s">
        <v>77</v>
      </c>
      <c r="AY103" s="11" t="s">
        <v>123</v>
      </c>
      <c r="BG103" s="154" t="n">
        <f aca="false">IF($N$103="zákl. přenesená",$J$103,0)</f>
        <v>0</v>
      </c>
      <c r="BJ103" s="11" t="s">
        <v>130</v>
      </c>
      <c r="BK103" s="154" t="n">
        <f aca="false">ROUND($I$103*$H$103,2)</f>
        <v>0</v>
      </c>
    </row>
    <row r="104" s="11" customFormat="true" ht="15.75" hidden="false" customHeight="true" outlineLevel="0" collapsed="false">
      <c r="B104" s="27"/>
      <c r="C104" s="158" t="s">
        <v>201</v>
      </c>
      <c r="D104" s="158" t="s">
        <v>78</v>
      </c>
      <c r="E104" s="159" t="s">
        <v>201</v>
      </c>
      <c r="F104" s="160" t="s">
        <v>709</v>
      </c>
      <c r="G104" s="161" t="s">
        <v>684</v>
      </c>
      <c r="H104" s="162" t="n">
        <v>0</v>
      </c>
      <c r="I104" s="163" t="n">
        <v>0</v>
      </c>
      <c r="J104" s="163" t="n">
        <f aca="false">ROUND($I$104*$H$104,2)</f>
        <v>0</v>
      </c>
      <c r="K104" s="164"/>
      <c r="L104" s="27"/>
      <c r="M104" s="165"/>
      <c r="N104" s="166" t="s">
        <v>42</v>
      </c>
      <c r="Q104" s="152" t="n">
        <v>0</v>
      </c>
      <c r="R104" s="152" t="n">
        <f aca="false">$Q$104*$H$104</f>
        <v>0</v>
      </c>
      <c r="S104" s="152" t="n">
        <v>0</v>
      </c>
      <c r="T104" s="153" t="n">
        <f aca="false">$S$104*$H$104</f>
        <v>0</v>
      </c>
      <c r="AR104" s="11" t="s">
        <v>128</v>
      </c>
      <c r="AT104" s="11" t="s">
        <v>140</v>
      </c>
      <c r="AU104" s="11" t="s">
        <v>77</v>
      </c>
      <c r="AY104" s="11" t="s">
        <v>123</v>
      </c>
      <c r="BG104" s="154" t="n">
        <f aca="false">IF($N$104="zákl. přenesená",$J$104,0)</f>
        <v>0</v>
      </c>
      <c r="BJ104" s="11" t="s">
        <v>130</v>
      </c>
      <c r="BK104" s="154" t="n">
        <f aca="false">ROUND($I$104*$H$104,2)</f>
        <v>0</v>
      </c>
    </row>
    <row r="105" s="11" customFormat="true" ht="15.75" hidden="false" customHeight="true" outlineLevel="0" collapsed="false">
      <c r="B105" s="27"/>
      <c r="C105" s="158" t="s">
        <v>204</v>
      </c>
      <c r="D105" s="158" t="s">
        <v>78</v>
      </c>
      <c r="E105" s="159" t="s">
        <v>204</v>
      </c>
      <c r="F105" s="160" t="s">
        <v>710</v>
      </c>
      <c r="G105" s="161" t="s">
        <v>684</v>
      </c>
      <c r="H105" s="162" t="n">
        <v>0</v>
      </c>
      <c r="I105" s="163" t="n">
        <v>0</v>
      </c>
      <c r="J105" s="163" t="n">
        <f aca="false">ROUND($I$105*$H$105,2)</f>
        <v>0</v>
      </c>
      <c r="K105" s="164"/>
      <c r="L105" s="27"/>
      <c r="M105" s="165"/>
      <c r="N105" s="192" t="s">
        <v>42</v>
      </c>
      <c r="O105" s="203"/>
      <c r="P105" s="203"/>
      <c r="Q105" s="193" t="n">
        <v>0</v>
      </c>
      <c r="R105" s="193" t="n">
        <f aca="false">$Q$105*$H$105</f>
        <v>0</v>
      </c>
      <c r="S105" s="193" t="n">
        <v>0</v>
      </c>
      <c r="T105" s="194" t="n">
        <f aca="false">$S$105*$H$105</f>
        <v>0</v>
      </c>
      <c r="AR105" s="11" t="s">
        <v>128</v>
      </c>
      <c r="AT105" s="11" t="s">
        <v>140</v>
      </c>
      <c r="AU105" s="11" t="s">
        <v>77</v>
      </c>
      <c r="AY105" s="11" t="s">
        <v>123</v>
      </c>
      <c r="BG105" s="154" t="n">
        <f aca="false">IF($N$105="zákl. přenesená",$J$105,0)</f>
        <v>0</v>
      </c>
      <c r="BJ105" s="11" t="s">
        <v>130</v>
      </c>
      <c r="BK105" s="154" t="n">
        <f aca="false">ROUND($I$105*$H$105,2)</f>
        <v>0</v>
      </c>
    </row>
    <row r="106" s="11" customFormat="true" ht="7.5" hidden="false" customHeight="true" outlineLevel="0" collapsed="false">
      <c r="B106" s="45"/>
      <c r="C106" s="46"/>
      <c r="D106" s="46"/>
      <c r="E106" s="46"/>
      <c r="F106" s="46"/>
      <c r="G106" s="46"/>
      <c r="H106" s="46"/>
      <c r="I106" s="46"/>
      <c r="J106" s="46"/>
      <c r="K106" s="46"/>
      <c r="L106" s="27"/>
    </row>
  </sheetData>
  <autoFilter ref="C75:K75"/>
  <mergeCells count="9">
    <mergeCell ref="G1:H1"/>
    <mergeCell ref="L2:V2"/>
    <mergeCell ref="E7:H7"/>
    <mergeCell ref="E9:H9"/>
    <mergeCell ref="E24:H24"/>
    <mergeCell ref="E41:H41"/>
    <mergeCell ref="E43:H43"/>
    <mergeCell ref="E66:H66"/>
    <mergeCell ref="E68:H68"/>
  </mergeCells>
  <hyperlinks>
    <hyperlink ref="F1" location="C2" display="1) Krycí list soupisu"/>
    <hyperlink ref="G1" location="C50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4" width="8.32"/>
    <col collapsed="false" customWidth="true" hidden="false" outlineLevel="0" max="2" min="2" style="204" width="1.65"/>
    <col collapsed="false" customWidth="true" hidden="false" outlineLevel="0" max="4" min="3" style="204" width="4.99"/>
    <col collapsed="false" customWidth="true" hidden="false" outlineLevel="0" max="5" min="5" style="204" width="11.65"/>
    <col collapsed="false" customWidth="true" hidden="false" outlineLevel="0" max="6" min="6" style="204" width="9.15"/>
    <col collapsed="false" customWidth="true" hidden="false" outlineLevel="0" max="7" min="7" style="204" width="4.99"/>
    <col collapsed="false" customWidth="true" hidden="false" outlineLevel="0" max="8" min="8" style="204" width="77.83"/>
    <col collapsed="false" customWidth="true" hidden="false" outlineLevel="0" max="10" min="9" style="204" width="19.99"/>
    <col collapsed="false" customWidth="true" hidden="false" outlineLevel="0" max="11" min="11" style="20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5"/>
      <c r="C2" s="206"/>
      <c r="D2" s="206"/>
      <c r="E2" s="206"/>
      <c r="F2" s="206"/>
      <c r="G2" s="206"/>
      <c r="H2" s="206"/>
      <c r="I2" s="206"/>
      <c r="J2" s="206"/>
      <c r="K2" s="207"/>
    </row>
    <row r="3" s="208" customFormat="true" ht="45" hidden="false" customHeight="true" outlineLevel="0" collapsed="false">
      <c r="B3" s="209"/>
      <c r="C3" s="210" t="s">
        <v>711</v>
      </c>
      <c r="D3" s="210"/>
      <c r="E3" s="210"/>
      <c r="F3" s="210"/>
      <c r="G3" s="210"/>
      <c r="H3" s="210"/>
      <c r="I3" s="210"/>
      <c r="J3" s="210"/>
      <c r="K3" s="211"/>
    </row>
    <row r="4" customFormat="false" ht="25.5" hidden="false" customHeight="true" outlineLevel="0" collapsed="false">
      <c r="B4" s="212"/>
      <c r="C4" s="213" t="s">
        <v>712</v>
      </c>
      <c r="D4" s="213"/>
      <c r="E4" s="213"/>
      <c r="F4" s="213"/>
      <c r="G4" s="213"/>
      <c r="H4" s="213"/>
      <c r="I4" s="213"/>
      <c r="J4" s="213"/>
      <c r="K4" s="214"/>
    </row>
    <row r="5" customFormat="false" ht="5.25" hidden="false" customHeight="true" outlineLevel="0" collapsed="false">
      <c r="B5" s="212"/>
      <c r="C5" s="215"/>
      <c r="D5" s="215"/>
      <c r="E5" s="215"/>
      <c r="F5" s="215"/>
      <c r="G5" s="215"/>
      <c r="H5" s="215"/>
      <c r="I5" s="215"/>
      <c r="J5" s="215"/>
      <c r="K5" s="214"/>
    </row>
    <row r="6" customFormat="false" ht="15" hidden="false" customHeight="true" outlineLevel="0" collapsed="false">
      <c r="B6" s="212"/>
      <c r="C6" s="216" t="s">
        <v>713</v>
      </c>
      <c r="D6" s="216"/>
      <c r="E6" s="216"/>
      <c r="F6" s="216"/>
      <c r="G6" s="216"/>
      <c r="H6" s="216"/>
      <c r="I6" s="216"/>
      <c r="J6" s="216"/>
      <c r="K6" s="214"/>
    </row>
    <row r="7" customFormat="false" ht="15" hidden="false" customHeight="true" outlineLevel="0" collapsed="false">
      <c r="B7" s="217"/>
      <c r="C7" s="216" t="s">
        <v>714</v>
      </c>
      <c r="D7" s="216"/>
      <c r="E7" s="216"/>
      <c r="F7" s="216"/>
      <c r="G7" s="216"/>
      <c r="H7" s="216"/>
      <c r="I7" s="216"/>
      <c r="J7" s="216"/>
      <c r="K7" s="214"/>
    </row>
    <row r="8" customFormat="false" ht="12.75" hidden="false" customHeight="true" outlineLevel="0" collapsed="false">
      <c r="B8" s="217"/>
      <c r="C8" s="216"/>
      <c r="D8" s="216"/>
      <c r="E8" s="216"/>
      <c r="F8" s="216"/>
      <c r="G8" s="216"/>
      <c r="H8" s="216"/>
      <c r="I8" s="216"/>
      <c r="J8" s="216"/>
      <c r="K8" s="214"/>
    </row>
    <row r="9" customFormat="false" ht="15" hidden="false" customHeight="true" outlineLevel="0" collapsed="false">
      <c r="B9" s="217"/>
      <c r="C9" s="218" t="s">
        <v>715</v>
      </c>
      <c r="D9" s="218"/>
      <c r="E9" s="218"/>
      <c r="F9" s="218"/>
      <c r="G9" s="218"/>
      <c r="H9" s="218"/>
      <c r="I9" s="218"/>
      <c r="J9" s="218"/>
      <c r="K9" s="214"/>
    </row>
    <row r="10" customFormat="false" ht="15" hidden="false" customHeight="true" outlineLevel="0" collapsed="false">
      <c r="B10" s="217"/>
      <c r="C10" s="216"/>
      <c r="D10" s="216" t="s">
        <v>716</v>
      </c>
      <c r="E10" s="216"/>
      <c r="F10" s="216"/>
      <c r="G10" s="216"/>
      <c r="H10" s="216"/>
      <c r="I10" s="216"/>
      <c r="J10" s="216"/>
      <c r="K10" s="214"/>
    </row>
    <row r="11" customFormat="false" ht="15" hidden="false" customHeight="true" outlineLevel="0" collapsed="false">
      <c r="B11" s="217"/>
      <c r="C11" s="219"/>
      <c r="D11" s="216" t="s">
        <v>717</v>
      </c>
      <c r="E11" s="216"/>
      <c r="F11" s="216"/>
      <c r="G11" s="216"/>
      <c r="H11" s="216"/>
      <c r="I11" s="216"/>
      <c r="J11" s="216"/>
      <c r="K11" s="214"/>
    </row>
    <row r="12" customFormat="false" ht="12.75" hidden="false" customHeight="true" outlineLevel="0" collapsed="false">
      <c r="B12" s="217"/>
      <c r="C12" s="219"/>
      <c r="D12" s="219"/>
      <c r="E12" s="219"/>
      <c r="F12" s="219"/>
      <c r="G12" s="219"/>
      <c r="H12" s="219"/>
      <c r="I12" s="219"/>
      <c r="J12" s="219"/>
      <c r="K12" s="214"/>
    </row>
    <row r="13" customFormat="false" ht="15" hidden="false" customHeight="true" outlineLevel="0" collapsed="false">
      <c r="B13" s="217"/>
      <c r="C13" s="219"/>
      <c r="D13" s="216" t="s">
        <v>718</v>
      </c>
      <c r="E13" s="216"/>
      <c r="F13" s="216"/>
      <c r="G13" s="216"/>
      <c r="H13" s="216"/>
      <c r="I13" s="216"/>
      <c r="J13" s="216"/>
      <c r="K13" s="214"/>
    </row>
    <row r="14" customFormat="false" ht="15" hidden="false" customHeight="true" outlineLevel="0" collapsed="false">
      <c r="B14" s="217"/>
      <c r="C14" s="219"/>
      <c r="D14" s="216" t="s">
        <v>719</v>
      </c>
      <c r="E14" s="216"/>
      <c r="F14" s="216"/>
      <c r="G14" s="216"/>
      <c r="H14" s="216"/>
      <c r="I14" s="216"/>
      <c r="J14" s="216"/>
      <c r="K14" s="214"/>
    </row>
    <row r="15" customFormat="false" ht="15" hidden="false" customHeight="true" outlineLevel="0" collapsed="false">
      <c r="B15" s="217"/>
      <c r="C15" s="219"/>
      <c r="D15" s="219"/>
      <c r="E15" s="220" t="s">
        <v>74</v>
      </c>
      <c r="F15" s="216" t="s">
        <v>720</v>
      </c>
      <c r="G15" s="216"/>
      <c r="H15" s="216"/>
      <c r="I15" s="216"/>
      <c r="J15" s="216"/>
      <c r="K15" s="214"/>
    </row>
    <row r="16" customFormat="false" ht="15" hidden="false" customHeight="true" outlineLevel="0" collapsed="false">
      <c r="B16" s="217"/>
      <c r="C16" s="219"/>
      <c r="D16" s="219"/>
      <c r="E16" s="220" t="s">
        <v>721</v>
      </c>
      <c r="F16" s="216" t="s">
        <v>722</v>
      </c>
      <c r="G16" s="216"/>
      <c r="H16" s="216"/>
      <c r="I16" s="216"/>
      <c r="J16" s="216"/>
      <c r="K16" s="214"/>
    </row>
    <row r="17" customFormat="false" ht="15" hidden="false" customHeight="true" outlineLevel="0" collapsed="false">
      <c r="B17" s="217"/>
      <c r="C17" s="219"/>
      <c r="D17" s="219"/>
      <c r="E17" s="220" t="s">
        <v>723</v>
      </c>
      <c r="F17" s="216" t="s">
        <v>724</v>
      </c>
      <c r="G17" s="216"/>
      <c r="H17" s="216"/>
      <c r="I17" s="216"/>
      <c r="J17" s="216"/>
      <c r="K17" s="214"/>
    </row>
    <row r="18" customFormat="false" ht="15" hidden="false" customHeight="true" outlineLevel="0" collapsed="false">
      <c r="B18" s="217"/>
      <c r="C18" s="219"/>
      <c r="D18" s="219"/>
      <c r="E18" s="220" t="s">
        <v>78</v>
      </c>
      <c r="F18" s="221" t="s">
        <v>725</v>
      </c>
      <c r="G18" s="216"/>
      <c r="H18" s="216"/>
      <c r="I18" s="216"/>
      <c r="J18" s="216"/>
      <c r="K18" s="214"/>
    </row>
    <row r="19" customFormat="false" ht="12.75" hidden="false" customHeight="true" outlineLevel="0" collapsed="false">
      <c r="B19" s="217"/>
      <c r="C19" s="219"/>
      <c r="D19" s="219"/>
      <c r="E19" s="219"/>
      <c r="F19" s="219"/>
      <c r="G19" s="219"/>
      <c r="H19" s="219"/>
      <c r="I19" s="219"/>
      <c r="J19" s="219"/>
      <c r="K19" s="214"/>
    </row>
    <row r="20" customFormat="false" ht="15" hidden="false" customHeight="true" outlineLevel="0" collapsed="false">
      <c r="B20" s="217"/>
      <c r="C20" s="216" t="s">
        <v>726</v>
      </c>
      <c r="D20" s="216"/>
      <c r="E20" s="216"/>
      <c r="F20" s="216"/>
      <c r="G20" s="216"/>
      <c r="H20" s="216"/>
      <c r="I20" s="216"/>
      <c r="J20" s="216"/>
      <c r="K20" s="214"/>
    </row>
    <row r="21" customFormat="false" ht="15" hidden="false" customHeight="true" outlineLevel="0" collapsed="false">
      <c r="B21" s="217"/>
      <c r="C21" s="216"/>
      <c r="D21" s="222" t="s">
        <v>727</v>
      </c>
      <c r="E21" s="222"/>
      <c r="F21" s="222"/>
      <c r="G21" s="222"/>
      <c r="H21" s="222"/>
      <c r="I21" s="222"/>
      <c r="J21" s="222"/>
      <c r="K21" s="214"/>
    </row>
    <row r="22" customFormat="false" ht="15" hidden="false" customHeight="true" outlineLevel="0" collapsed="false">
      <c r="B22" s="217"/>
      <c r="C22" s="219"/>
      <c r="D22" s="216" t="s">
        <v>728</v>
      </c>
      <c r="E22" s="216"/>
      <c r="F22" s="216"/>
      <c r="G22" s="216"/>
      <c r="H22" s="216"/>
      <c r="I22" s="216"/>
      <c r="J22" s="216"/>
      <c r="K22" s="214"/>
    </row>
    <row r="23" customFormat="false" ht="12.75" hidden="false" customHeight="true" outlineLevel="0" collapsed="false">
      <c r="B23" s="217"/>
      <c r="C23" s="219"/>
      <c r="D23" s="219"/>
      <c r="E23" s="219"/>
      <c r="F23" s="219"/>
      <c r="G23" s="219"/>
      <c r="H23" s="219"/>
      <c r="I23" s="219"/>
      <c r="J23" s="219"/>
      <c r="K23" s="214"/>
    </row>
    <row r="24" customFormat="false" ht="15" hidden="false" customHeight="true" outlineLevel="0" collapsed="false">
      <c r="B24" s="217"/>
      <c r="C24" s="219"/>
      <c r="D24" s="222" t="s">
        <v>729</v>
      </c>
      <c r="E24" s="222"/>
      <c r="F24" s="222"/>
      <c r="G24" s="222"/>
      <c r="H24" s="222"/>
      <c r="I24" s="222"/>
      <c r="J24" s="222"/>
      <c r="K24" s="214"/>
    </row>
    <row r="25" customFormat="false" ht="15" hidden="false" customHeight="true" outlineLevel="0" collapsed="false">
      <c r="B25" s="217"/>
      <c r="C25" s="219"/>
      <c r="D25" s="216" t="s">
        <v>730</v>
      </c>
      <c r="E25" s="216"/>
      <c r="F25" s="216"/>
      <c r="G25" s="216"/>
      <c r="H25" s="216"/>
      <c r="I25" s="216"/>
      <c r="J25" s="216"/>
      <c r="K25" s="214"/>
    </row>
    <row r="26" customFormat="false" ht="12.75" hidden="false" customHeight="true" outlineLevel="0" collapsed="false">
      <c r="B26" s="217"/>
      <c r="C26" s="219"/>
      <c r="D26" s="219"/>
      <c r="E26" s="219"/>
      <c r="F26" s="219"/>
      <c r="G26" s="219"/>
      <c r="H26" s="219"/>
      <c r="I26" s="219"/>
      <c r="J26" s="219"/>
      <c r="K26" s="214"/>
    </row>
    <row r="27" customFormat="false" ht="15" hidden="false" customHeight="true" outlineLevel="0" collapsed="false">
      <c r="B27" s="217"/>
      <c r="C27" s="219"/>
      <c r="D27" s="222" t="s">
        <v>731</v>
      </c>
      <c r="E27" s="222"/>
      <c r="F27" s="222"/>
      <c r="G27" s="222"/>
      <c r="H27" s="222"/>
      <c r="I27" s="222"/>
      <c r="J27" s="222"/>
      <c r="K27" s="214"/>
    </row>
    <row r="28" customFormat="false" ht="15" hidden="false" customHeight="true" outlineLevel="0" collapsed="false">
      <c r="B28" s="217"/>
      <c r="C28" s="219"/>
      <c r="D28" s="216" t="s">
        <v>732</v>
      </c>
      <c r="E28" s="216"/>
      <c r="F28" s="216"/>
      <c r="G28" s="216"/>
      <c r="H28" s="216"/>
      <c r="I28" s="216"/>
      <c r="J28" s="216"/>
      <c r="K28" s="214"/>
    </row>
    <row r="29" customFormat="false" ht="15" hidden="false" customHeight="true" outlineLevel="0" collapsed="false">
      <c r="B29" s="217"/>
      <c r="C29" s="219"/>
      <c r="D29" s="216" t="s">
        <v>733</v>
      </c>
      <c r="E29" s="216"/>
      <c r="F29" s="216"/>
      <c r="G29" s="216"/>
      <c r="H29" s="216"/>
      <c r="I29" s="216"/>
      <c r="J29" s="216"/>
      <c r="K29" s="214"/>
    </row>
    <row r="30" customFormat="false" ht="15" hidden="false" customHeight="true" outlineLevel="0" collapsed="false">
      <c r="B30" s="217"/>
      <c r="C30" s="219"/>
      <c r="D30" s="216"/>
      <c r="E30" s="223" t="s">
        <v>106</v>
      </c>
      <c r="F30" s="216"/>
      <c r="G30" s="216" t="s">
        <v>734</v>
      </c>
      <c r="H30" s="216"/>
      <c r="I30" s="216"/>
      <c r="J30" s="216"/>
      <c r="K30" s="214"/>
    </row>
    <row r="31" customFormat="false" ht="15" hidden="false" customHeight="true" outlineLevel="0" collapsed="false">
      <c r="B31" s="217"/>
      <c r="C31" s="219"/>
      <c r="D31" s="216"/>
      <c r="E31" s="223" t="s">
        <v>735</v>
      </c>
      <c r="F31" s="216"/>
      <c r="G31" s="216" t="s">
        <v>736</v>
      </c>
      <c r="H31" s="216"/>
      <c r="I31" s="216"/>
      <c r="J31" s="216"/>
      <c r="K31" s="214"/>
    </row>
    <row r="32" customFormat="false" ht="15" hidden="false" customHeight="true" outlineLevel="0" collapsed="false">
      <c r="B32" s="217"/>
      <c r="C32" s="219"/>
      <c r="D32" s="216"/>
      <c r="E32" s="223"/>
      <c r="F32" s="216"/>
      <c r="G32" s="216" t="s">
        <v>737</v>
      </c>
      <c r="H32" s="216"/>
      <c r="I32" s="216"/>
      <c r="J32" s="216"/>
      <c r="K32" s="214"/>
    </row>
    <row r="33" customFormat="false" ht="15" hidden="false" customHeight="true" outlineLevel="0" collapsed="false">
      <c r="B33" s="217"/>
      <c r="C33" s="219"/>
      <c r="D33" s="216"/>
      <c r="E33" s="223"/>
      <c r="F33" s="216"/>
      <c r="G33" s="216" t="s">
        <v>738</v>
      </c>
      <c r="H33" s="216"/>
      <c r="I33" s="216"/>
      <c r="J33" s="216"/>
      <c r="K33" s="214"/>
    </row>
    <row r="34" customFormat="false" ht="15" hidden="false" customHeight="true" outlineLevel="0" collapsed="false">
      <c r="B34" s="217"/>
      <c r="C34" s="219"/>
      <c r="D34" s="216"/>
      <c r="E34" s="223"/>
      <c r="F34" s="216"/>
      <c r="G34" s="216" t="s">
        <v>739</v>
      </c>
      <c r="H34" s="216"/>
      <c r="I34" s="216"/>
      <c r="J34" s="216"/>
      <c r="K34" s="214"/>
    </row>
    <row r="35" customFormat="false" ht="15" hidden="false" customHeight="true" outlineLevel="0" collapsed="false">
      <c r="B35" s="217"/>
      <c r="C35" s="219"/>
      <c r="D35" s="216"/>
      <c r="E35" s="223"/>
      <c r="F35" s="216"/>
      <c r="G35" s="216" t="s">
        <v>740</v>
      </c>
      <c r="H35" s="216"/>
      <c r="I35" s="216"/>
      <c r="J35" s="216"/>
      <c r="K35" s="214"/>
    </row>
    <row r="36" customFormat="false" ht="15" hidden="false" customHeight="true" outlineLevel="0" collapsed="false">
      <c r="B36" s="217"/>
      <c r="C36" s="219"/>
      <c r="D36" s="216"/>
      <c r="E36" s="223"/>
      <c r="F36" s="216"/>
      <c r="G36" s="216" t="s">
        <v>741</v>
      </c>
      <c r="H36" s="216"/>
      <c r="I36" s="216"/>
      <c r="J36" s="216"/>
      <c r="K36" s="214"/>
    </row>
    <row r="37" customFormat="false" ht="15" hidden="false" customHeight="true" outlineLevel="0" collapsed="false">
      <c r="B37" s="217"/>
      <c r="C37" s="219"/>
      <c r="D37" s="216"/>
      <c r="E37" s="223"/>
      <c r="F37" s="216"/>
      <c r="G37" s="216" t="s">
        <v>742</v>
      </c>
      <c r="H37" s="216"/>
      <c r="I37" s="216"/>
      <c r="J37" s="216"/>
      <c r="K37" s="214"/>
    </row>
    <row r="38" customFormat="false" ht="15" hidden="false" customHeight="true" outlineLevel="0" collapsed="false">
      <c r="B38" s="217"/>
      <c r="C38" s="219"/>
      <c r="D38" s="216"/>
      <c r="E38" s="223" t="s">
        <v>48</v>
      </c>
      <c r="F38" s="216"/>
      <c r="G38" s="216" t="s">
        <v>743</v>
      </c>
      <c r="H38" s="216"/>
      <c r="I38" s="216"/>
      <c r="J38" s="216"/>
      <c r="K38" s="214"/>
    </row>
    <row r="39" customFormat="false" ht="15" hidden="false" customHeight="true" outlineLevel="0" collapsed="false">
      <c r="B39" s="217"/>
      <c r="C39" s="219"/>
      <c r="D39" s="216"/>
      <c r="E39" s="223" t="s">
        <v>107</v>
      </c>
      <c r="F39" s="216"/>
      <c r="G39" s="216" t="s">
        <v>744</v>
      </c>
      <c r="H39" s="216"/>
      <c r="I39" s="216"/>
      <c r="J39" s="216"/>
      <c r="K39" s="214"/>
    </row>
    <row r="40" customFormat="false" ht="15" hidden="false" customHeight="true" outlineLevel="0" collapsed="false">
      <c r="B40" s="217"/>
      <c r="C40" s="219"/>
      <c r="D40" s="216"/>
      <c r="E40" s="223" t="s">
        <v>108</v>
      </c>
      <c r="F40" s="216"/>
      <c r="G40" s="216" t="s">
        <v>745</v>
      </c>
      <c r="H40" s="216"/>
      <c r="I40" s="216"/>
      <c r="J40" s="216"/>
      <c r="K40" s="214"/>
    </row>
    <row r="41" customFormat="false" ht="15" hidden="false" customHeight="true" outlineLevel="0" collapsed="false">
      <c r="B41" s="217"/>
      <c r="C41" s="219"/>
      <c r="D41" s="216"/>
      <c r="E41" s="223" t="s">
        <v>109</v>
      </c>
      <c r="F41" s="216"/>
      <c r="G41" s="216" t="s">
        <v>746</v>
      </c>
      <c r="H41" s="216"/>
      <c r="I41" s="216"/>
      <c r="J41" s="216"/>
      <c r="K41" s="214"/>
    </row>
    <row r="42" customFormat="false" ht="15" hidden="false" customHeight="true" outlineLevel="0" collapsed="false">
      <c r="B42" s="217"/>
      <c r="C42" s="219"/>
      <c r="D42" s="216"/>
      <c r="E42" s="223" t="s">
        <v>747</v>
      </c>
      <c r="F42" s="216"/>
      <c r="G42" s="216" t="s">
        <v>748</v>
      </c>
      <c r="H42" s="216"/>
      <c r="I42" s="216"/>
      <c r="J42" s="216"/>
      <c r="K42" s="214"/>
    </row>
    <row r="43" customFormat="false" ht="15" hidden="false" customHeight="true" outlineLevel="0" collapsed="false">
      <c r="B43" s="217"/>
      <c r="C43" s="219"/>
      <c r="D43" s="216"/>
      <c r="E43" s="223" t="s">
        <v>749</v>
      </c>
      <c r="F43" s="216"/>
      <c r="G43" s="216" t="s">
        <v>750</v>
      </c>
      <c r="H43" s="216"/>
      <c r="I43" s="216"/>
      <c r="J43" s="216"/>
      <c r="K43" s="214"/>
    </row>
    <row r="44" customFormat="false" ht="15" hidden="false" customHeight="true" outlineLevel="0" collapsed="false">
      <c r="B44" s="217"/>
      <c r="C44" s="219"/>
      <c r="D44" s="216"/>
      <c r="E44" s="223" t="s">
        <v>112</v>
      </c>
      <c r="F44" s="216"/>
      <c r="G44" s="216" t="s">
        <v>751</v>
      </c>
      <c r="H44" s="216"/>
      <c r="I44" s="216"/>
      <c r="J44" s="216"/>
      <c r="K44" s="214"/>
    </row>
    <row r="45" customFormat="false" ht="12.75" hidden="false" customHeight="true" outlineLevel="0" collapsed="false">
      <c r="B45" s="217"/>
      <c r="C45" s="219"/>
      <c r="D45" s="216"/>
      <c r="E45" s="216"/>
      <c r="F45" s="216"/>
      <c r="G45" s="216"/>
      <c r="H45" s="216"/>
      <c r="I45" s="216"/>
      <c r="J45" s="216"/>
      <c r="K45" s="214"/>
    </row>
    <row r="46" customFormat="false" ht="15" hidden="false" customHeight="true" outlineLevel="0" collapsed="false">
      <c r="B46" s="217"/>
      <c r="C46" s="219"/>
      <c r="D46" s="216" t="s">
        <v>752</v>
      </c>
      <c r="E46" s="216"/>
      <c r="F46" s="216"/>
      <c r="G46" s="216"/>
      <c r="H46" s="216"/>
      <c r="I46" s="216"/>
      <c r="J46" s="216"/>
      <c r="K46" s="214"/>
    </row>
    <row r="47" customFormat="false" ht="15" hidden="false" customHeight="true" outlineLevel="0" collapsed="false">
      <c r="B47" s="217"/>
      <c r="C47" s="219"/>
      <c r="D47" s="219"/>
      <c r="E47" s="216" t="s">
        <v>753</v>
      </c>
      <c r="F47" s="216"/>
      <c r="G47" s="216"/>
      <c r="H47" s="216"/>
      <c r="I47" s="216"/>
      <c r="J47" s="216"/>
      <c r="K47" s="214"/>
    </row>
    <row r="48" customFormat="false" ht="15" hidden="false" customHeight="true" outlineLevel="0" collapsed="false">
      <c r="B48" s="217"/>
      <c r="C48" s="219"/>
      <c r="D48" s="219"/>
      <c r="E48" s="216" t="s">
        <v>754</v>
      </c>
      <c r="F48" s="216"/>
      <c r="G48" s="216"/>
      <c r="H48" s="216"/>
      <c r="I48" s="216"/>
      <c r="J48" s="216"/>
      <c r="K48" s="214"/>
    </row>
    <row r="49" customFormat="false" ht="15" hidden="false" customHeight="true" outlineLevel="0" collapsed="false">
      <c r="B49" s="217"/>
      <c r="C49" s="219"/>
      <c r="D49" s="219"/>
      <c r="E49" s="216" t="s">
        <v>755</v>
      </c>
      <c r="F49" s="216"/>
      <c r="G49" s="216"/>
      <c r="H49" s="216"/>
      <c r="I49" s="216"/>
      <c r="J49" s="216"/>
      <c r="K49" s="214"/>
    </row>
    <row r="50" customFormat="false" ht="15" hidden="false" customHeight="true" outlineLevel="0" collapsed="false">
      <c r="B50" s="217"/>
      <c r="C50" s="219"/>
      <c r="D50" s="216" t="s">
        <v>756</v>
      </c>
      <c r="E50" s="216"/>
      <c r="F50" s="216"/>
      <c r="G50" s="216"/>
      <c r="H50" s="216"/>
      <c r="I50" s="216"/>
      <c r="J50" s="216"/>
      <c r="K50" s="214"/>
    </row>
    <row r="51" customFormat="false" ht="25.5" hidden="false" customHeight="true" outlineLevel="0" collapsed="false">
      <c r="B51" s="212"/>
      <c r="C51" s="213" t="s">
        <v>757</v>
      </c>
      <c r="D51" s="213"/>
      <c r="E51" s="213"/>
      <c r="F51" s="213"/>
      <c r="G51" s="213"/>
      <c r="H51" s="213"/>
      <c r="I51" s="213"/>
      <c r="J51" s="213"/>
      <c r="K51" s="214"/>
    </row>
    <row r="52" customFormat="false" ht="5.25" hidden="false" customHeight="true" outlineLevel="0" collapsed="false">
      <c r="B52" s="212"/>
      <c r="C52" s="215"/>
      <c r="D52" s="215"/>
      <c r="E52" s="215"/>
      <c r="F52" s="215"/>
      <c r="G52" s="215"/>
      <c r="H52" s="215"/>
      <c r="I52" s="215"/>
      <c r="J52" s="215"/>
      <c r="K52" s="214"/>
    </row>
    <row r="53" customFormat="false" ht="15" hidden="false" customHeight="true" outlineLevel="0" collapsed="false">
      <c r="B53" s="212"/>
      <c r="C53" s="216" t="s">
        <v>758</v>
      </c>
      <c r="D53" s="216"/>
      <c r="E53" s="216"/>
      <c r="F53" s="216"/>
      <c r="G53" s="216"/>
      <c r="H53" s="216"/>
      <c r="I53" s="216"/>
      <c r="J53" s="216"/>
      <c r="K53" s="214"/>
    </row>
    <row r="54" customFormat="false" ht="15" hidden="false" customHeight="true" outlineLevel="0" collapsed="false">
      <c r="B54" s="212"/>
      <c r="C54" s="216" t="s">
        <v>759</v>
      </c>
      <c r="D54" s="216"/>
      <c r="E54" s="216"/>
      <c r="F54" s="216"/>
      <c r="G54" s="216"/>
      <c r="H54" s="216"/>
      <c r="I54" s="216"/>
      <c r="J54" s="216"/>
      <c r="K54" s="214"/>
    </row>
    <row r="55" customFormat="false" ht="12.75" hidden="false" customHeight="true" outlineLevel="0" collapsed="false">
      <c r="B55" s="212"/>
      <c r="C55" s="216"/>
      <c r="D55" s="216"/>
      <c r="E55" s="216"/>
      <c r="F55" s="216"/>
      <c r="G55" s="216"/>
      <c r="H55" s="216"/>
      <c r="I55" s="216"/>
      <c r="J55" s="216"/>
      <c r="K55" s="214"/>
    </row>
    <row r="56" customFormat="false" ht="15" hidden="false" customHeight="true" outlineLevel="0" collapsed="false">
      <c r="B56" s="212"/>
      <c r="C56" s="215" t="s">
        <v>760</v>
      </c>
      <c r="D56" s="215"/>
      <c r="E56" s="215"/>
      <c r="F56" s="215"/>
      <c r="G56" s="215"/>
      <c r="H56" s="215"/>
      <c r="I56" s="215"/>
      <c r="J56" s="215"/>
      <c r="K56" s="214"/>
    </row>
    <row r="57" customFormat="false" ht="15" hidden="false" customHeight="true" outlineLevel="0" collapsed="false">
      <c r="B57" s="212"/>
      <c r="C57" s="219"/>
      <c r="D57" s="216" t="s">
        <v>761</v>
      </c>
      <c r="E57" s="216"/>
      <c r="F57" s="216"/>
      <c r="G57" s="216"/>
      <c r="H57" s="216"/>
      <c r="I57" s="216"/>
      <c r="J57" s="216"/>
      <c r="K57" s="214"/>
    </row>
    <row r="58" customFormat="false" ht="15" hidden="false" customHeight="true" outlineLevel="0" collapsed="false">
      <c r="B58" s="212"/>
      <c r="C58" s="219"/>
      <c r="D58" s="216" t="s">
        <v>762</v>
      </c>
      <c r="E58" s="216"/>
      <c r="F58" s="216"/>
      <c r="G58" s="216"/>
      <c r="H58" s="216"/>
      <c r="I58" s="216"/>
      <c r="J58" s="216"/>
      <c r="K58" s="214"/>
    </row>
    <row r="59" customFormat="false" ht="15" hidden="false" customHeight="true" outlineLevel="0" collapsed="false">
      <c r="B59" s="212"/>
      <c r="C59" s="219"/>
      <c r="D59" s="216" t="s">
        <v>763</v>
      </c>
      <c r="E59" s="216"/>
      <c r="F59" s="216"/>
      <c r="G59" s="216"/>
      <c r="H59" s="216"/>
      <c r="I59" s="216"/>
      <c r="J59" s="216"/>
      <c r="K59" s="214"/>
    </row>
    <row r="60" customFormat="false" ht="15" hidden="false" customHeight="true" outlineLevel="0" collapsed="false">
      <c r="B60" s="212"/>
      <c r="C60" s="219"/>
      <c r="D60" s="216" t="s">
        <v>764</v>
      </c>
      <c r="E60" s="216"/>
      <c r="F60" s="216"/>
      <c r="G60" s="216"/>
      <c r="H60" s="216"/>
      <c r="I60" s="216"/>
      <c r="J60" s="216"/>
      <c r="K60" s="214"/>
    </row>
    <row r="61" customFormat="false" ht="15" hidden="false" customHeight="true" outlineLevel="0" collapsed="false">
      <c r="B61" s="212"/>
      <c r="C61" s="219"/>
      <c r="D61" s="216" t="s">
        <v>765</v>
      </c>
      <c r="E61" s="216"/>
      <c r="F61" s="216"/>
      <c r="G61" s="216"/>
      <c r="H61" s="216"/>
      <c r="I61" s="216"/>
      <c r="J61" s="216"/>
      <c r="K61" s="214"/>
    </row>
    <row r="62" customFormat="false" ht="15" hidden="false" customHeight="true" outlineLevel="0" collapsed="false">
      <c r="B62" s="212"/>
      <c r="C62" s="219"/>
      <c r="D62" s="216" t="s">
        <v>766</v>
      </c>
      <c r="E62" s="216"/>
      <c r="F62" s="216"/>
      <c r="G62" s="216"/>
      <c r="H62" s="216"/>
      <c r="I62" s="216"/>
      <c r="J62" s="216"/>
      <c r="K62" s="214"/>
    </row>
    <row r="63" customFormat="false" ht="15" hidden="false" customHeight="true" outlineLevel="0" collapsed="false">
      <c r="B63" s="212"/>
      <c r="C63" s="219"/>
      <c r="D63" s="216" t="s">
        <v>767</v>
      </c>
      <c r="E63" s="216"/>
      <c r="F63" s="216"/>
      <c r="G63" s="216"/>
      <c r="H63" s="216"/>
      <c r="I63" s="216"/>
      <c r="J63" s="216"/>
      <c r="K63" s="214"/>
    </row>
    <row r="64" customFormat="false" ht="15" hidden="false" customHeight="true" outlineLevel="0" collapsed="false">
      <c r="B64" s="212"/>
      <c r="C64" s="219"/>
      <c r="D64" s="216" t="s">
        <v>768</v>
      </c>
      <c r="E64" s="216"/>
      <c r="F64" s="216"/>
      <c r="G64" s="216"/>
      <c r="H64" s="216"/>
      <c r="I64" s="216"/>
      <c r="J64" s="216"/>
      <c r="K64" s="214"/>
    </row>
    <row r="65" customFormat="false" ht="8.25" hidden="false" customHeight="true" outlineLevel="0" collapsed="false">
      <c r="B65" s="212"/>
      <c r="C65" s="219"/>
      <c r="D65" s="219"/>
      <c r="E65" s="224"/>
      <c r="F65" s="219"/>
      <c r="G65" s="219"/>
      <c r="H65" s="219"/>
      <c r="I65" s="219"/>
      <c r="J65" s="219"/>
      <c r="K65" s="214"/>
    </row>
    <row r="66" customFormat="false" ht="12.75" hidden="false" customHeight="true" outlineLevel="0" collapsed="false">
      <c r="B66" s="212"/>
      <c r="C66" s="219"/>
      <c r="D66" s="216" t="s">
        <v>769</v>
      </c>
      <c r="E66" s="216"/>
      <c r="F66" s="216"/>
      <c r="G66" s="216"/>
      <c r="H66" s="216"/>
      <c r="I66" s="216"/>
      <c r="J66" s="216"/>
      <c r="K66" s="214"/>
    </row>
    <row r="67" customFormat="false" ht="12.75" hidden="false" customHeight="true" outlineLevel="0" collapsed="false">
      <c r="B67" s="212"/>
      <c r="C67" s="219"/>
      <c r="D67" s="216" t="s">
        <v>770</v>
      </c>
      <c r="E67" s="216"/>
      <c r="F67" s="216"/>
      <c r="G67" s="216"/>
      <c r="H67" s="216"/>
      <c r="I67" s="216"/>
      <c r="J67" s="216"/>
      <c r="K67" s="214"/>
    </row>
    <row r="68" customFormat="false" ht="12.75" hidden="false" customHeight="true" outlineLevel="0" collapsed="false">
      <c r="B68" s="225"/>
      <c r="C68" s="226"/>
      <c r="D68" s="226"/>
      <c r="E68" s="226"/>
      <c r="F68" s="226"/>
      <c r="G68" s="226"/>
      <c r="H68" s="226"/>
      <c r="I68" s="226"/>
      <c r="J68" s="226"/>
      <c r="K68" s="227"/>
    </row>
    <row r="69" customFormat="false" ht="18.75" hidden="false" customHeight="true" outlineLevel="0" collapsed="false">
      <c r="B69" s="228"/>
      <c r="C69" s="228"/>
      <c r="D69" s="228"/>
      <c r="E69" s="228"/>
      <c r="F69" s="228"/>
      <c r="G69" s="228"/>
      <c r="H69" s="228"/>
      <c r="I69" s="228"/>
      <c r="J69" s="228"/>
      <c r="K69" s="229"/>
    </row>
    <row r="70" customFormat="false" ht="18.75" hidden="false" customHeight="true" outlineLevel="0" collapsed="false">
      <c r="B70" s="229"/>
      <c r="C70" s="229"/>
      <c r="D70" s="229"/>
      <c r="E70" s="229"/>
      <c r="F70" s="229"/>
      <c r="G70" s="229"/>
      <c r="H70" s="229"/>
      <c r="I70" s="229"/>
      <c r="J70" s="229"/>
      <c r="K70" s="229"/>
    </row>
    <row r="71" customFormat="false" ht="7.5" hidden="false" customHeight="true" outlineLevel="0" collapsed="false">
      <c r="B71" s="230"/>
      <c r="C71" s="231"/>
      <c r="D71" s="231"/>
      <c r="E71" s="231"/>
      <c r="F71" s="231"/>
      <c r="G71" s="231"/>
      <c r="H71" s="231"/>
      <c r="I71" s="231"/>
      <c r="J71" s="231"/>
      <c r="K71" s="232"/>
    </row>
    <row r="72" customFormat="false" ht="45" hidden="false" customHeight="true" outlineLevel="0" collapsed="false">
      <c r="B72" s="233"/>
      <c r="C72" s="234" t="s">
        <v>85</v>
      </c>
      <c r="D72" s="234"/>
      <c r="E72" s="234"/>
      <c r="F72" s="234"/>
      <c r="G72" s="234"/>
      <c r="H72" s="234"/>
      <c r="I72" s="234"/>
      <c r="J72" s="234"/>
      <c r="K72" s="235"/>
    </row>
    <row r="73" customFormat="false" ht="17.25" hidden="false" customHeight="true" outlineLevel="0" collapsed="false">
      <c r="B73" s="233"/>
      <c r="C73" s="236" t="s">
        <v>771</v>
      </c>
      <c r="D73" s="236"/>
      <c r="E73" s="236"/>
      <c r="F73" s="236" t="s">
        <v>772</v>
      </c>
      <c r="G73" s="237"/>
      <c r="H73" s="236" t="s">
        <v>107</v>
      </c>
      <c r="I73" s="236" t="s">
        <v>52</v>
      </c>
      <c r="J73" s="236" t="s">
        <v>773</v>
      </c>
      <c r="K73" s="235"/>
    </row>
    <row r="74" customFormat="false" ht="17.25" hidden="false" customHeight="true" outlineLevel="0" collapsed="false">
      <c r="B74" s="233"/>
      <c r="C74" s="238" t="s">
        <v>774</v>
      </c>
      <c r="D74" s="238"/>
      <c r="E74" s="238"/>
      <c r="F74" s="239" t="s">
        <v>775</v>
      </c>
      <c r="G74" s="240"/>
      <c r="H74" s="238"/>
      <c r="I74" s="238"/>
      <c r="J74" s="238" t="s">
        <v>776</v>
      </c>
      <c r="K74" s="235"/>
    </row>
    <row r="75" customFormat="false" ht="5.25" hidden="false" customHeight="true" outlineLevel="0" collapsed="false">
      <c r="B75" s="233"/>
      <c r="C75" s="241"/>
      <c r="D75" s="241"/>
      <c r="E75" s="241"/>
      <c r="F75" s="241"/>
      <c r="G75" s="242"/>
      <c r="H75" s="241"/>
      <c r="I75" s="241"/>
      <c r="J75" s="241"/>
      <c r="K75" s="235"/>
    </row>
    <row r="76" customFormat="false" ht="15" hidden="false" customHeight="true" outlineLevel="0" collapsed="false">
      <c r="B76" s="233"/>
      <c r="C76" s="223" t="s">
        <v>777</v>
      </c>
      <c r="D76" s="223"/>
      <c r="E76" s="223"/>
      <c r="F76" s="243" t="s">
        <v>778</v>
      </c>
      <c r="G76" s="242"/>
      <c r="H76" s="223" t="s">
        <v>779</v>
      </c>
      <c r="I76" s="223" t="s">
        <v>780</v>
      </c>
      <c r="J76" s="223" t="s">
        <v>781</v>
      </c>
      <c r="K76" s="235"/>
    </row>
    <row r="77" customFormat="false" ht="15" hidden="false" customHeight="true" outlineLevel="0" collapsed="false">
      <c r="B77" s="244"/>
      <c r="C77" s="223" t="s">
        <v>782</v>
      </c>
      <c r="D77" s="223"/>
      <c r="E77" s="223"/>
      <c r="F77" s="243" t="s">
        <v>783</v>
      </c>
      <c r="G77" s="242"/>
      <c r="H77" s="223" t="s">
        <v>784</v>
      </c>
      <c r="I77" s="223" t="s">
        <v>780</v>
      </c>
      <c r="J77" s="223" t="n">
        <v>50</v>
      </c>
      <c r="K77" s="235"/>
    </row>
    <row r="78" customFormat="false" ht="15" hidden="false" customHeight="true" outlineLevel="0" collapsed="false">
      <c r="B78" s="244"/>
      <c r="C78" s="223" t="s">
        <v>785</v>
      </c>
      <c r="D78" s="223"/>
      <c r="E78" s="223"/>
      <c r="F78" s="243" t="s">
        <v>778</v>
      </c>
      <c r="G78" s="242"/>
      <c r="H78" s="223" t="s">
        <v>786</v>
      </c>
      <c r="I78" s="223" t="s">
        <v>787</v>
      </c>
      <c r="J78" s="223"/>
      <c r="K78" s="235"/>
    </row>
    <row r="79" customFormat="false" ht="15" hidden="false" customHeight="true" outlineLevel="0" collapsed="false">
      <c r="B79" s="244"/>
      <c r="C79" s="223" t="s">
        <v>788</v>
      </c>
      <c r="D79" s="223"/>
      <c r="E79" s="223"/>
      <c r="F79" s="243" t="s">
        <v>783</v>
      </c>
      <c r="G79" s="242"/>
      <c r="H79" s="223" t="s">
        <v>789</v>
      </c>
      <c r="I79" s="223" t="s">
        <v>780</v>
      </c>
      <c r="J79" s="223" t="n">
        <v>50</v>
      </c>
      <c r="K79" s="235"/>
    </row>
    <row r="80" customFormat="false" ht="15" hidden="false" customHeight="true" outlineLevel="0" collapsed="false">
      <c r="B80" s="244"/>
      <c r="C80" s="223" t="s">
        <v>790</v>
      </c>
      <c r="D80" s="223"/>
      <c r="E80" s="223"/>
      <c r="F80" s="243" t="s">
        <v>783</v>
      </c>
      <c r="G80" s="242"/>
      <c r="H80" s="223" t="s">
        <v>791</v>
      </c>
      <c r="I80" s="223" t="s">
        <v>780</v>
      </c>
      <c r="J80" s="223" t="n">
        <v>20</v>
      </c>
      <c r="K80" s="235"/>
    </row>
    <row r="81" customFormat="false" ht="15" hidden="false" customHeight="true" outlineLevel="0" collapsed="false">
      <c r="B81" s="244"/>
      <c r="C81" s="223" t="s">
        <v>792</v>
      </c>
      <c r="D81" s="223"/>
      <c r="E81" s="223"/>
      <c r="F81" s="243" t="s">
        <v>783</v>
      </c>
      <c r="G81" s="242"/>
      <c r="H81" s="223" t="s">
        <v>793</v>
      </c>
      <c r="I81" s="223" t="s">
        <v>780</v>
      </c>
      <c r="J81" s="223" t="n">
        <v>20</v>
      </c>
      <c r="K81" s="235"/>
    </row>
    <row r="82" customFormat="false" ht="15" hidden="false" customHeight="true" outlineLevel="0" collapsed="false">
      <c r="B82" s="244"/>
      <c r="C82" s="223" t="s">
        <v>794</v>
      </c>
      <c r="D82" s="223"/>
      <c r="E82" s="223"/>
      <c r="F82" s="243" t="s">
        <v>783</v>
      </c>
      <c r="G82" s="242"/>
      <c r="H82" s="223" t="s">
        <v>795</v>
      </c>
      <c r="I82" s="223" t="s">
        <v>780</v>
      </c>
      <c r="J82" s="223" t="n">
        <v>50</v>
      </c>
      <c r="K82" s="235"/>
    </row>
    <row r="83" customFormat="false" ht="15" hidden="false" customHeight="true" outlineLevel="0" collapsed="false">
      <c r="B83" s="244"/>
      <c r="C83" s="223" t="s">
        <v>796</v>
      </c>
      <c r="D83" s="223"/>
      <c r="E83" s="223"/>
      <c r="F83" s="243" t="s">
        <v>783</v>
      </c>
      <c r="G83" s="242"/>
      <c r="H83" s="223" t="s">
        <v>796</v>
      </c>
      <c r="I83" s="223" t="s">
        <v>780</v>
      </c>
      <c r="J83" s="223" t="n">
        <v>50</v>
      </c>
      <c r="K83" s="235"/>
    </row>
    <row r="84" customFormat="false" ht="15" hidden="false" customHeight="true" outlineLevel="0" collapsed="false">
      <c r="B84" s="244"/>
      <c r="C84" s="223" t="s">
        <v>113</v>
      </c>
      <c r="D84" s="223"/>
      <c r="E84" s="223"/>
      <c r="F84" s="243" t="s">
        <v>783</v>
      </c>
      <c r="G84" s="242"/>
      <c r="H84" s="223" t="s">
        <v>797</v>
      </c>
      <c r="I84" s="223" t="s">
        <v>780</v>
      </c>
      <c r="J84" s="223" t="n">
        <v>255</v>
      </c>
      <c r="K84" s="235"/>
    </row>
    <row r="85" customFormat="false" ht="15" hidden="false" customHeight="true" outlineLevel="0" collapsed="false">
      <c r="B85" s="244"/>
      <c r="C85" s="223" t="s">
        <v>798</v>
      </c>
      <c r="D85" s="223"/>
      <c r="E85" s="223"/>
      <c r="F85" s="243" t="s">
        <v>778</v>
      </c>
      <c r="G85" s="242"/>
      <c r="H85" s="223" t="s">
        <v>799</v>
      </c>
      <c r="I85" s="223" t="s">
        <v>800</v>
      </c>
      <c r="J85" s="223"/>
      <c r="K85" s="235"/>
    </row>
    <row r="86" customFormat="false" ht="15" hidden="false" customHeight="true" outlineLevel="0" collapsed="false">
      <c r="B86" s="244"/>
      <c r="C86" s="223" t="s">
        <v>801</v>
      </c>
      <c r="D86" s="223"/>
      <c r="E86" s="223"/>
      <c r="F86" s="243" t="s">
        <v>778</v>
      </c>
      <c r="G86" s="242"/>
      <c r="H86" s="223" t="s">
        <v>802</v>
      </c>
      <c r="I86" s="223" t="s">
        <v>803</v>
      </c>
      <c r="J86" s="223"/>
      <c r="K86" s="235"/>
    </row>
    <row r="87" customFormat="false" ht="15" hidden="false" customHeight="true" outlineLevel="0" collapsed="false">
      <c r="B87" s="244"/>
      <c r="C87" s="223" t="s">
        <v>804</v>
      </c>
      <c r="D87" s="223"/>
      <c r="E87" s="223"/>
      <c r="F87" s="243" t="s">
        <v>778</v>
      </c>
      <c r="G87" s="242"/>
      <c r="H87" s="223" t="s">
        <v>804</v>
      </c>
      <c r="I87" s="223" t="s">
        <v>803</v>
      </c>
      <c r="J87" s="223"/>
      <c r="K87" s="235"/>
    </row>
    <row r="88" customFormat="false" ht="15" hidden="false" customHeight="true" outlineLevel="0" collapsed="false">
      <c r="B88" s="244"/>
      <c r="C88" s="223" t="s">
        <v>37</v>
      </c>
      <c r="D88" s="223"/>
      <c r="E88" s="223"/>
      <c r="F88" s="243" t="s">
        <v>778</v>
      </c>
      <c r="G88" s="242"/>
      <c r="H88" s="223" t="s">
        <v>805</v>
      </c>
      <c r="I88" s="223" t="s">
        <v>803</v>
      </c>
      <c r="J88" s="223"/>
      <c r="K88" s="235"/>
    </row>
    <row r="89" customFormat="false" ht="15" hidden="false" customHeight="true" outlineLevel="0" collapsed="false">
      <c r="B89" s="244"/>
      <c r="C89" s="223" t="s">
        <v>43</v>
      </c>
      <c r="D89" s="223"/>
      <c r="E89" s="223"/>
      <c r="F89" s="243" t="s">
        <v>778</v>
      </c>
      <c r="G89" s="242"/>
      <c r="H89" s="223" t="s">
        <v>806</v>
      </c>
      <c r="I89" s="223" t="s">
        <v>803</v>
      </c>
      <c r="J89" s="223"/>
      <c r="K89" s="235"/>
    </row>
    <row r="90" customFormat="false" ht="15" hidden="false" customHeight="true" outlineLevel="0" collapsed="false">
      <c r="B90" s="245"/>
      <c r="C90" s="246"/>
      <c r="D90" s="246"/>
      <c r="E90" s="246"/>
      <c r="F90" s="246"/>
      <c r="G90" s="246"/>
      <c r="H90" s="246"/>
      <c r="I90" s="246"/>
      <c r="J90" s="246"/>
      <c r="K90" s="247"/>
    </row>
    <row r="91" customFormat="false" ht="18.75" hidden="false" customHeight="true" outlineLevel="0" collapsed="false">
      <c r="B91" s="248"/>
      <c r="C91" s="249"/>
      <c r="D91" s="249"/>
      <c r="E91" s="249"/>
      <c r="F91" s="249"/>
      <c r="G91" s="249"/>
      <c r="H91" s="249"/>
      <c r="I91" s="249"/>
      <c r="J91" s="249"/>
      <c r="K91" s="248"/>
    </row>
    <row r="92" customFormat="false" ht="18.75" hidden="false" customHeight="true" outlineLevel="0" collapsed="false">
      <c r="B92" s="229"/>
      <c r="C92" s="229"/>
      <c r="D92" s="229"/>
      <c r="E92" s="229"/>
      <c r="F92" s="229"/>
      <c r="G92" s="229"/>
      <c r="H92" s="229"/>
      <c r="I92" s="229"/>
      <c r="J92" s="229"/>
      <c r="K92" s="229"/>
    </row>
    <row r="93" customFormat="false" ht="7.5" hidden="false" customHeight="true" outlineLevel="0" collapsed="false">
      <c r="B93" s="230"/>
      <c r="C93" s="231"/>
      <c r="D93" s="231"/>
      <c r="E93" s="231"/>
      <c r="F93" s="231"/>
      <c r="G93" s="231"/>
      <c r="H93" s="231"/>
      <c r="I93" s="231"/>
      <c r="J93" s="231"/>
      <c r="K93" s="232"/>
    </row>
    <row r="94" customFormat="false" ht="45" hidden="false" customHeight="true" outlineLevel="0" collapsed="false">
      <c r="B94" s="233"/>
      <c r="C94" s="234" t="s">
        <v>807</v>
      </c>
      <c r="D94" s="234"/>
      <c r="E94" s="234"/>
      <c r="F94" s="234"/>
      <c r="G94" s="234"/>
      <c r="H94" s="234"/>
      <c r="I94" s="234"/>
      <c r="J94" s="234"/>
      <c r="K94" s="235"/>
    </row>
    <row r="95" customFormat="false" ht="17.25" hidden="false" customHeight="true" outlineLevel="0" collapsed="false">
      <c r="B95" s="233"/>
      <c r="C95" s="236" t="s">
        <v>771</v>
      </c>
      <c r="D95" s="236"/>
      <c r="E95" s="236"/>
      <c r="F95" s="236" t="s">
        <v>772</v>
      </c>
      <c r="G95" s="237"/>
      <c r="H95" s="236" t="s">
        <v>107</v>
      </c>
      <c r="I95" s="236" t="s">
        <v>52</v>
      </c>
      <c r="J95" s="236" t="s">
        <v>773</v>
      </c>
      <c r="K95" s="235"/>
    </row>
    <row r="96" customFormat="false" ht="17.25" hidden="false" customHeight="true" outlineLevel="0" collapsed="false">
      <c r="B96" s="233"/>
      <c r="C96" s="238" t="s">
        <v>774</v>
      </c>
      <c r="D96" s="238"/>
      <c r="E96" s="238"/>
      <c r="F96" s="239" t="s">
        <v>775</v>
      </c>
      <c r="G96" s="240"/>
      <c r="H96" s="238"/>
      <c r="I96" s="238"/>
      <c r="J96" s="238" t="s">
        <v>776</v>
      </c>
      <c r="K96" s="235"/>
    </row>
    <row r="97" customFormat="false" ht="5.25" hidden="false" customHeight="true" outlineLevel="0" collapsed="false">
      <c r="B97" s="233"/>
      <c r="C97" s="236"/>
      <c r="D97" s="236"/>
      <c r="E97" s="236"/>
      <c r="F97" s="236"/>
      <c r="G97" s="250"/>
      <c r="H97" s="236"/>
      <c r="I97" s="236"/>
      <c r="J97" s="236"/>
      <c r="K97" s="235"/>
    </row>
    <row r="98" customFormat="false" ht="15" hidden="false" customHeight="true" outlineLevel="0" collapsed="false">
      <c r="B98" s="233"/>
      <c r="C98" s="223" t="s">
        <v>777</v>
      </c>
      <c r="D98" s="223"/>
      <c r="E98" s="223"/>
      <c r="F98" s="243" t="s">
        <v>778</v>
      </c>
      <c r="G98" s="223"/>
      <c r="H98" s="223" t="s">
        <v>808</v>
      </c>
      <c r="I98" s="223" t="s">
        <v>780</v>
      </c>
      <c r="J98" s="223" t="s">
        <v>781</v>
      </c>
      <c r="K98" s="235"/>
    </row>
    <row r="99" customFormat="false" ht="15" hidden="false" customHeight="true" outlineLevel="0" collapsed="false">
      <c r="B99" s="244"/>
      <c r="C99" s="223" t="s">
        <v>782</v>
      </c>
      <c r="D99" s="223"/>
      <c r="E99" s="223"/>
      <c r="F99" s="243" t="s">
        <v>783</v>
      </c>
      <c r="G99" s="223"/>
      <c r="H99" s="223" t="s">
        <v>808</v>
      </c>
      <c r="I99" s="223" t="s">
        <v>780</v>
      </c>
      <c r="J99" s="223" t="n">
        <v>50</v>
      </c>
      <c r="K99" s="235"/>
    </row>
    <row r="100" customFormat="false" ht="15" hidden="false" customHeight="true" outlineLevel="0" collapsed="false">
      <c r="B100" s="244"/>
      <c r="C100" s="223" t="s">
        <v>785</v>
      </c>
      <c r="D100" s="223"/>
      <c r="E100" s="223"/>
      <c r="F100" s="243" t="s">
        <v>778</v>
      </c>
      <c r="G100" s="223"/>
      <c r="H100" s="223" t="s">
        <v>808</v>
      </c>
      <c r="I100" s="223" t="s">
        <v>787</v>
      </c>
      <c r="J100" s="223"/>
      <c r="K100" s="235"/>
    </row>
    <row r="101" customFormat="false" ht="15" hidden="false" customHeight="true" outlineLevel="0" collapsed="false">
      <c r="B101" s="244"/>
      <c r="C101" s="223" t="s">
        <v>788</v>
      </c>
      <c r="D101" s="223"/>
      <c r="E101" s="223"/>
      <c r="F101" s="243" t="s">
        <v>783</v>
      </c>
      <c r="G101" s="223"/>
      <c r="H101" s="223" t="s">
        <v>808</v>
      </c>
      <c r="I101" s="223" t="s">
        <v>780</v>
      </c>
      <c r="J101" s="223" t="n">
        <v>50</v>
      </c>
      <c r="K101" s="235"/>
    </row>
    <row r="102" customFormat="false" ht="15" hidden="false" customHeight="true" outlineLevel="0" collapsed="false">
      <c r="B102" s="244"/>
      <c r="C102" s="223" t="s">
        <v>796</v>
      </c>
      <c r="D102" s="223"/>
      <c r="E102" s="223"/>
      <c r="F102" s="243" t="s">
        <v>783</v>
      </c>
      <c r="G102" s="223"/>
      <c r="H102" s="223" t="s">
        <v>808</v>
      </c>
      <c r="I102" s="223" t="s">
        <v>780</v>
      </c>
      <c r="J102" s="223" t="n">
        <v>50</v>
      </c>
      <c r="K102" s="235"/>
    </row>
    <row r="103" customFormat="false" ht="15" hidden="false" customHeight="true" outlineLevel="0" collapsed="false">
      <c r="B103" s="244"/>
      <c r="C103" s="223" t="s">
        <v>794</v>
      </c>
      <c r="D103" s="223"/>
      <c r="E103" s="223"/>
      <c r="F103" s="243" t="s">
        <v>783</v>
      </c>
      <c r="G103" s="223"/>
      <c r="H103" s="223" t="s">
        <v>808</v>
      </c>
      <c r="I103" s="223" t="s">
        <v>780</v>
      </c>
      <c r="J103" s="223" t="n">
        <v>50</v>
      </c>
      <c r="K103" s="235"/>
    </row>
    <row r="104" customFormat="false" ht="15" hidden="false" customHeight="true" outlineLevel="0" collapsed="false">
      <c r="B104" s="244"/>
      <c r="C104" s="223" t="s">
        <v>48</v>
      </c>
      <c r="D104" s="223"/>
      <c r="E104" s="223"/>
      <c r="F104" s="243" t="s">
        <v>778</v>
      </c>
      <c r="G104" s="223"/>
      <c r="H104" s="223" t="s">
        <v>809</v>
      </c>
      <c r="I104" s="223" t="s">
        <v>780</v>
      </c>
      <c r="J104" s="223" t="n">
        <v>20</v>
      </c>
      <c r="K104" s="235"/>
    </row>
    <row r="105" customFormat="false" ht="15" hidden="false" customHeight="true" outlineLevel="0" collapsed="false">
      <c r="B105" s="244"/>
      <c r="C105" s="223" t="s">
        <v>810</v>
      </c>
      <c r="D105" s="223"/>
      <c r="E105" s="223"/>
      <c r="F105" s="243" t="s">
        <v>778</v>
      </c>
      <c r="G105" s="223"/>
      <c r="H105" s="223" t="s">
        <v>811</v>
      </c>
      <c r="I105" s="223" t="s">
        <v>780</v>
      </c>
      <c r="J105" s="223" t="n">
        <v>120</v>
      </c>
      <c r="K105" s="235"/>
    </row>
    <row r="106" customFormat="false" ht="15" hidden="false" customHeight="true" outlineLevel="0" collapsed="false">
      <c r="B106" s="244"/>
      <c r="C106" s="223" t="s">
        <v>37</v>
      </c>
      <c r="D106" s="223"/>
      <c r="E106" s="223"/>
      <c r="F106" s="243" t="s">
        <v>778</v>
      </c>
      <c r="G106" s="223"/>
      <c r="H106" s="223" t="s">
        <v>812</v>
      </c>
      <c r="I106" s="223" t="s">
        <v>803</v>
      </c>
      <c r="J106" s="223"/>
      <c r="K106" s="235"/>
    </row>
    <row r="107" customFormat="false" ht="15" hidden="false" customHeight="true" outlineLevel="0" collapsed="false">
      <c r="B107" s="244"/>
      <c r="C107" s="223" t="s">
        <v>43</v>
      </c>
      <c r="D107" s="223"/>
      <c r="E107" s="223"/>
      <c r="F107" s="243" t="s">
        <v>778</v>
      </c>
      <c r="G107" s="223"/>
      <c r="H107" s="223" t="s">
        <v>813</v>
      </c>
      <c r="I107" s="223" t="s">
        <v>803</v>
      </c>
      <c r="J107" s="223"/>
      <c r="K107" s="235"/>
    </row>
    <row r="108" customFormat="false" ht="15" hidden="false" customHeight="true" outlineLevel="0" collapsed="false">
      <c r="B108" s="244"/>
      <c r="C108" s="223" t="s">
        <v>52</v>
      </c>
      <c r="D108" s="223"/>
      <c r="E108" s="223"/>
      <c r="F108" s="243" t="s">
        <v>778</v>
      </c>
      <c r="G108" s="223"/>
      <c r="H108" s="223" t="s">
        <v>814</v>
      </c>
      <c r="I108" s="223" t="s">
        <v>815</v>
      </c>
      <c r="J108" s="223"/>
      <c r="K108" s="235"/>
    </row>
    <row r="109" customFormat="false" ht="15" hidden="false" customHeight="true" outlineLevel="0" collapsed="false">
      <c r="B109" s="245"/>
      <c r="C109" s="251"/>
      <c r="D109" s="251"/>
      <c r="E109" s="251"/>
      <c r="F109" s="251"/>
      <c r="G109" s="251"/>
      <c r="H109" s="251"/>
      <c r="I109" s="251"/>
      <c r="J109" s="251"/>
      <c r="K109" s="247"/>
    </row>
    <row r="110" customFormat="false" ht="18.75" hidden="false" customHeight="true" outlineLevel="0" collapsed="false">
      <c r="B110" s="252"/>
      <c r="C110" s="216"/>
      <c r="D110" s="216"/>
      <c r="E110" s="216"/>
      <c r="F110" s="253"/>
      <c r="G110" s="216"/>
      <c r="H110" s="216"/>
      <c r="I110" s="216"/>
      <c r="J110" s="216"/>
      <c r="K110" s="252"/>
    </row>
    <row r="111" customFormat="false" ht="18.75" hidden="false" customHeight="tru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9"/>
      <c r="K111" s="229"/>
    </row>
    <row r="112" customFormat="false" ht="7.5" hidden="false" customHeight="true" outlineLevel="0" collapsed="false">
      <c r="B112" s="254"/>
      <c r="C112" s="255"/>
      <c r="D112" s="255"/>
      <c r="E112" s="255"/>
      <c r="F112" s="255"/>
      <c r="G112" s="255"/>
      <c r="H112" s="255"/>
      <c r="I112" s="255"/>
      <c r="J112" s="255"/>
      <c r="K112" s="256"/>
    </row>
    <row r="113" customFormat="false" ht="45" hidden="false" customHeight="true" outlineLevel="0" collapsed="false">
      <c r="B113" s="257"/>
      <c r="C113" s="258" t="s">
        <v>816</v>
      </c>
      <c r="D113" s="258"/>
      <c r="E113" s="258"/>
      <c r="F113" s="258"/>
      <c r="G113" s="258"/>
      <c r="H113" s="258"/>
      <c r="I113" s="258"/>
      <c r="J113" s="258"/>
      <c r="K113" s="259"/>
    </row>
    <row r="114" customFormat="false" ht="17.25" hidden="false" customHeight="true" outlineLevel="0" collapsed="false">
      <c r="B114" s="260"/>
      <c r="C114" s="236" t="s">
        <v>771</v>
      </c>
      <c r="D114" s="236"/>
      <c r="E114" s="236"/>
      <c r="F114" s="236" t="s">
        <v>772</v>
      </c>
      <c r="G114" s="237"/>
      <c r="H114" s="236" t="s">
        <v>107</v>
      </c>
      <c r="I114" s="236" t="s">
        <v>52</v>
      </c>
      <c r="J114" s="236" t="s">
        <v>773</v>
      </c>
      <c r="K114" s="261"/>
    </row>
    <row r="115" customFormat="false" ht="17.25" hidden="false" customHeight="true" outlineLevel="0" collapsed="false">
      <c r="B115" s="260"/>
      <c r="C115" s="238" t="s">
        <v>774</v>
      </c>
      <c r="D115" s="238"/>
      <c r="E115" s="238"/>
      <c r="F115" s="239" t="s">
        <v>775</v>
      </c>
      <c r="G115" s="240"/>
      <c r="H115" s="238"/>
      <c r="I115" s="238"/>
      <c r="J115" s="238" t="s">
        <v>776</v>
      </c>
      <c r="K115" s="261"/>
    </row>
    <row r="116" customFormat="false" ht="5.25" hidden="false" customHeight="true" outlineLevel="0" collapsed="false">
      <c r="B116" s="262"/>
      <c r="C116" s="241"/>
      <c r="D116" s="241"/>
      <c r="E116" s="241"/>
      <c r="F116" s="241"/>
      <c r="G116" s="223"/>
      <c r="H116" s="241"/>
      <c r="I116" s="241"/>
      <c r="J116" s="241"/>
      <c r="K116" s="263"/>
    </row>
    <row r="117" customFormat="false" ht="15" hidden="false" customHeight="true" outlineLevel="0" collapsed="false">
      <c r="B117" s="262"/>
      <c r="C117" s="223" t="s">
        <v>777</v>
      </c>
      <c r="D117" s="241"/>
      <c r="E117" s="241"/>
      <c r="F117" s="243" t="s">
        <v>778</v>
      </c>
      <c r="G117" s="223"/>
      <c r="H117" s="223" t="s">
        <v>808</v>
      </c>
      <c r="I117" s="223" t="s">
        <v>780</v>
      </c>
      <c r="J117" s="223" t="s">
        <v>781</v>
      </c>
      <c r="K117" s="264"/>
    </row>
    <row r="118" customFormat="false" ht="15" hidden="false" customHeight="true" outlineLevel="0" collapsed="false">
      <c r="B118" s="262"/>
      <c r="C118" s="223" t="s">
        <v>817</v>
      </c>
      <c r="D118" s="223"/>
      <c r="E118" s="223"/>
      <c r="F118" s="243" t="s">
        <v>778</v>
      </c>
      <c r="G118" s="223"/>
      <c r="H118" s="223" t="s">
        <v>818</v>
      </c>
      <c r="I118" s="223" t="s">
        <v>780</v>
      </c>
      <c r="J118" s="223" t="s">
        <v>781</v>
      </c>
      <c r="K118" s="264"/>
    </row>
    <row r="119" customFormat="false" ht="15" hidden="false" customHeight="true" outlineLevel="0" collapsed="false">
      <c r="B119" s="262"/>
      <c r="C119" s="223" t="s">
        <v>819</v>
      </c>
      <c r="D119" s="223"/>
      <c r="E119" s="223"/>
      <c r="F119" s="243" t="s">
        <v>778</v>
      </c>
      <c r="G119" s="223"/>
      <c r="H119" s="223" t="s">
        <v>820</v>
      </c>
      <c r="I119" s="223" t="s">
        <v>780</v>
      </c>
      <c r="J119" s="223" t="s">
        <v>781</v>
      </c>
      <c r="K119" s="264"/>
    </row>
    <row r="120" customFormat="false" ht="15" hidden="false" customHeight="true" outlineLevel="0" collapsed="false">
      <c r="B120" s="262"/>
      <c r="C120" s="223" t="s">
        <v>821</v>
      </c>
      <c r="D120" s="223"/>
      <c r="E120" s="223"/>
      <c r="F120" s="243" t="s">
        <v>783</v>
      </c>
      <c r="G120" s="223"/>
      <c r="H120" s="223" t="s">
        <v>822</v>
      </c>
      <c r="I120" s="223" t="s">
        <v>780</v>
      </c>
      <c r="J120" s="223" t="n">
        <v>15</v>
      </c>
      <c r="K120" s="264"/>
    </row>
    <row r="121" customFormat="false" ht="15" hidden="false" customHeight="true" outlineLevel="0" collapsed="false">
      <c r="B121" s="262"/>
      <c r="C121" s="223" t="s">
        <v>782</v>
      </c>
      <c r="D121" s="223"/>
      <c r="E121" s="223"/>
      <c r="F121" s="243" t="s">
        <v>783</v>
      </c>
      <c r="G121" s="223"/>
      <c r="H121" s="223" t="s">
        <v>808</v>
      </c>
      <c r="I121" s="223" t="s">
        <v>780</v>
      </c>
      <c r="J121" s="223" t="n">
        <v>50</v>
      </c>
      <c r="K121" s="264"/>
    </row>
    <row r="122" customFormat="false" ht="15" hidden="false" customHeight="true" outlineLevel="0" collapsed="false">
      <c r="B122" s="262"/>
      <c r="C122" s="223" t="s">
        <v>788</v>
      </c>
      <c r="D122" s="223"/>
      <c r="E122" s="223"/>
      <c r="F122" s="243" t="s">
        <v>783</v>
      </c>
      <c r="G122" s="223"/>
      <c r="H122" s="223" t="s">
        <v>808</v>
      </c>
      <c r="I122" s="223" t="s">
        <v>780</v>
      </c>
      <c r="J122" s="223" t="n">
        <v>50</v>
      </c>
      <c r="K122" s="264"/>
    </row>
    <row r="123" customFormat="false" ht="15" hidden="false" customHeight="true" outlineLevel="0" collapsed="false">
      <c r="B123" s="262"/>
      <c r="C123" s="223" t="s">
        <v>794</v>
      </c>
      <c r="D123" s="223"/>
      <c r="E123" s="223"/>
      <c r="F123" s="243" t="s">
        <v>783</v>
      </c>
      <c r="G123" s="223"/>
      <c r="H123" s="223" t="s">
        <v>808</v>
      </c>
      <c r="I123" s="223" t="s">
        <v>780</v>
      </c>
      <c r="J123" s="223" t="n">
        <v>50</v>
      </c>
      <c r="K123" s="264"/>
    </row>
    <row r="124" customFormat="false" ht="15" hidden="false" customHeight="true" outlineLevel="0" collapsed="false">
      <c r="B124" s="262"/>
      <c r="C124" s="223" t="s">
        <v>796</v>
      </c>
      <c r="D124" s="223"/>
      <c r="E124" s="223"/>
      <c r="F124" s="243" t="s">
        <v>783</v>
      </c>
      <c r="G124" s="223"/>
      <c r="H124" s="223" t="s">
        <v>808</v>
      </c>
      <c r="I124" s="223" t="s">
        <v>780</v>
      </c>
      <c r="J124" s="223" t="n">
        <v>50</v>
      </c>
      <c r="K124" s="264"/>
    </row>
    <row r="125" customFormat="false" ht="15" hidden="false" customHeight="true" outlineLevel="0" collapsed="false">
      <c r="B125" s="262"/>
      <c r="C125" s="223" t="s">
        <v>113</v>
      </c>
      <c r="D125" s="223"/>
      <c r="E125" s="223"/>
      <c r="F125" s="243" t="s">
        <v>783</v>
      </c>
      <c r="G125" s="223"/>
      <c r="H125" s="223" t="s">
        <v>823</v>
      </c>
      <c r="I125" s="223" t="s">
        <v>780</v>
      </c>
      <c r="J125" s="223" t="n">
        <v>255</v>
      </c>
      <c r="K125" s="264"/>
    </row>
    <row r="126" customFormat="false" ht="15" hidden="false" customHeight="true" outlineLevel="0" collapsed="false">
      <c r="B126" s="262"/>
      <c r="C126" s="223" t="s">
        <v>798</v>
      </c>
      <c r="D126" s="223"/>
      <c r="E126" s="223"/>
      <c r="F126" s="243" t="s">
        <v>778</v>
      </c>
      <c r="G126" s="223"/>
      <c r="H126" s="223" t="s">
        <v>824</v>
      </c>
      <c r="I126" s="223" t="s">
        <v>800</v>
      </c>
      <c r="J126" s="223"/>
      <c r="K126" s="264"/>
    </row>
    <row r="127" customFormat="false" ht="15" hidden="false" customHeight="true" outlineLevel="0" collapsed="false">
      <c r="B127" s="262"/>
      <c r="C127" s="223" t="s">
        <v>801</v>
      </c>
      <c r="D127" s="223"/>
      <c r="E127" s="223"/>
      <c r="F127" s="243" t="s">
        <v>778</v>
      </c>
      <c r="G127" s="223"/>
      <c r="H127" s="223" t="s">
        <v>825</v>
      </c>
      <c r="I127" s="223" t="s">
        <v>803</v>
      </c>
      <c r="J127" s="223"/>
      <c r="K127" s="264"/>
    </row>
    <row r="128" customFormat="false" ht="15" hidden="false" customHeight="true" outlineLevel="0" collapsed="false">
      <c r="B128" s="262"/>
      <c r="C128" s="223" t="s">
        <v>804</v>
      </c>
      <c r="D128" s="223"/>
      <c r="E128" s="223"/>
      <c r="F128" s="243" t="s">
        <v>778</v>
      </c>
      <c r="G128" s="223"/>
      <c r="H128" s="223" t="s">
        <v>804</v>
      </c>
      <c r="I128" s="223" t="s">
        <v>803</v>
      </c>
      <c r="J128" s="223"/>
      <c r="K128" s="264"/>
    </row>
    <row r="129" customFormat="false" ht="15" hidden="false" customHeight="true" outlineLevel="0" collapsed="false">
      <c r="B129" s="262"/>
      <c r="C129" s="223" t="s">
        <v>37</v>
      </c>
      <c r="D129" s="223"/>
      <c r="E129" s="223"/>
      <c r="F129" s="243" t="s">
        <v>778</v>
      </c>
      <c r="G129" s="223"/>
      <c r="H129" s="223" t="s">
        <v>826</v>
      </c>
      <c r="I129" s="223" t="s">
        <v>803</v>
      </c>
      <c r="J129" s="223"/>
      <c r="K129" s="264"/>
    </row>
    <row r="130" customFormat="false" ht="15" hidden="false" customHeight="true" outlineLevel="0" collapsed="false">
      <c r="B130" s="262"/>
      <c r="C130" s="223" t="s">
        <v>827</v>
      </c>
      <c r="D130" s="223"/>
      <c r="E130" s="223"/>
      <c r="F130" s="243" t="s">
        <v>778</v>
      </c>
      <c r="G130" s="223"/>
      <c r="H130" s="223" t="s">
        <v>828</v>
      </c>
      <c r="I130" s="223" t="s">
        <v>803</v>
      </c>
      <c r="J130" s="223"/>
      <c r="K130" s="264"/>
    </row>
    <row r="131" customFormat="false" ht="15" hidden="false" customHeight="true" outlineLevel="0" collapsed="false">
      <c r="B131" s="265"/>
      <c r="C131" s="266"/>
      <c r="D131" s="266"/>
      <c r="E131" s="266"/>
      <c r="F131" s="266"/>
      <c r="G131" s="266"/>
      <c r="H131" s="266"/>
      <c r="I131" s="266"/>
      <c r="J131" s="266"/>
      <c r="K131" s="267"/>
    </row>
    <row r="132" customFormat="false" ht="18.75" hidden="false" customHeight="true" outlineLevel="0" collapsed="false">
      <c r="B132" s="216"/>
      <c r="C132" s="216"/>
      <c r="D132" s="216"/>
      <c r="E132" s="216"/>
      <c r="F132" s="253"/>
      <c r="G132" s="216"/>
      <c r="H132" s="216"/>
      <c r="I132" s="216"/>
      <c r="J132" s="216"/>
      <c r="K132" s="216"/>
    </row>
    <row r="133" customFormat="false" ht="18.75" hidden="false" customHeight="true" outlineLevel="0" collapsed="false"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</row>
    <row r="134" customFormat="false" ht="7.5" hidden="false" customHeight="true" outlineLevel="0" collapsed="false">
      <c r="B134" s="230"/>
      <c r="C134" s="231"/>
      <c r="D134" s="231"/>
      <c r="E134" s="231"/>
      <c r="F134" s="231"/>
      <c r="G134" s="231"/>
      <c r="H134" s="231"/>
      <c r="I134" s="231"/>
      <c r="J134" s="231"/>
      <c r="K134" s="232"/>
    </row>
    <row r="135" customFormat="false" ht="45" hidden="false" customHeight="true" outlineLevel="0" collapsed="false">
      <c r="B135" s="233"/>
      <c r="C135" s="234" t="s">
        <v>829</v>
      </c>
      <c r="D135" s="234"/>
      <c r="E135" s="234"/>
      <c r="F135" s="234"/>
      <c r="G135" s="234"/>
      <c r="H135" s="234"/>
      <c r="I135" s="234"/>
      <c r="J135" s="234"/>
      <c r="K135" s="235"/>
    </row>
    <row r="136" customFormat="false" ht="17.25" hidden="false" customHeight="true" outlineLevel="0" collapsed="false">
      <c r="B136" s="233"/>
      <c r="C136" s="236" t="s">
        <v>771</v>
      </c>
      <c r="D136" s="236"/>
      <c r="E136" s="236"/>
      <c r="F136" s="236" t="s">
        <v>772</v>
      </c>
      <c r="G136" s="237"/>
      <c r="H136" s="236" t="s">
        <v>107</v>
      </c>
      <c r="I136" s="236" t="s">
        <v>52</v>
      </c>
      <c r="J136" s="236" t="s">
        <v>773</v>
      </c>
      <c r="K136" s="235"/>
    </row>
    <row r="137" customFormat="false" ht="17.25" hidden="false" customHeight="true" outlineLevel="0" collapsed="false">
      <c r="B137" s="233"/>
      <c r="C137" s="238" t="s">
        <v>774</v>
      </c>
      <c r="D137" s="238"/>
      <c r="E137" s="238"/>
      <c r="F137" s="239" t="s">
        <v>775</v>
      </c>
      <c r="G137" s="240"/>
      <c r="H137" s="238"/>
      <c r="I137" s="238"/>
      <c r="J137" s="238" t="s">
        <v>776</v>
      </c>
      <c r="K137" s="235"/>
    </row>
    <row r="138" customFormat="false" ht="5.25" hidden="false" customHeight="true" outlineLevel="0" collapsed="false">
      <c r="B138" s="244"/>
      <c r="C138" s="241"/>
      <c r="D138" s="241"/>
      <c r="E138" s="241"/>
      <c r="F138" s="241"/>
      <c r="G138" s="242"/>
      <c r="H138" s="241"/>
      <c r="I138" s="241"/>
      <c r="J138" s="241"/>
      <c r="K138" s="264"/>
    </row>
    <row r="139" customFormat="false" ht="15" hidden="false" customHeight="true" outlineLevel="0" collapsed="false">
      <c r="B139" s="244"/>
      <c r="C139" s="268" t="s">
        <v>777</v>
      </c>
      <c r="D139" s="223"/>
      <c r="E139" s="223"/>
      <c r="F139" s="269" t="s">
        <v>778</v>
      </c>
      <c r="G139" s="223"/>
      <c r="H139" s="268" t="s">
        <v>808</v>
      </c>
      <c r="I139" s="268" t="s">
        <v>780</v>
      </c>
      <c r="J139" s="268" t="s">
        <v>781</v>
      </c>
      <c r="K139" s="264"/>
    </row>
    <row r="140" customFormat="false" ht="15" hidden="false" customHeight="true" outlineLevel="0" collapsed="false">
      <c r="B140" s="244"/>
      <c r="C140" s="268" t="s">
        <v>817</v>
      </c>
      <c r="D140" s="223"/>
      <c r="E140" s="223"/>
      <c r="F140" s="269" t="s">
        <v>778</v>
      </c>
      <c r="G140" s="223"/>
      <c r="H140" s="268" t="s">
        <v>830</v>
      </c>
      <c r="I140" s="268" t="s">
        <v>780</v>
      </c>
      <c r="J140" s="268" t="s">
        <v>781</v>
      </c>
      <c r="K140" s="264"/>
    </row>
    <row r="141" customFormat="false" ht="15" hidden="false" customHeight="true" outlineLevel="0" collapsed="false">
      <c r="B141" s="244"/>
      <c r="C141" s="268" t="s">
        <v>782</v>
      </c>
      <c r="D141" s="223"/>
      <c r="E141" s="223"/>
      <c r="F141" s="269" t="s">
        <v>783</v>
      </c>
      <c r="G141" s="223"/>
      <c r="H141" s="268" t="s">
        <v>808</v>
      </c>
      <c r="I141" s="268" t="s">
        <v>780</v>
      </c>
      <c r="J141" s="268" t="n">
        <v>50</v>
      </c>
      <c r="K141" s="264"/>
    </row>
    <row r="142" customFormat="false" ht="15" hidden="false" customHeight="true" outlineLevel="0" collapsed="false">
      <c r="B142" s="244"/>
      <c r="C142" s="268" t="s">
        <v>785</v>
      </c>
      <c r="D142" s="223"/>
      <c r="E142" s="223"/>
      <c r="F142" s="269" t="s">
        <v>778</v>
      </c>
      <c r="G142" s="223"/>
      <c r="H142" s="268" t="s">
        <v>808</v>
      </c>
      <c r="I142" s="268" t="s">
        <v>787</v>
      </c>
      <c r="J142" s="268"/>
      <c r="K142" s="264"/>
    </row>
    <row r="143" customFormat="false" ht="15" hidden="false" customHeight="true" outlineLevel="0" collapsed="false">
      <c r="B143" s="244"/>
      <c r="C143" s="268" t="s">
        <v>788</v>
      </c>
      <c r="D143" s="223"/>
      <c r="E143" s="223"/>
      <c r="F143" s="269" t="s">
        <v>783</v>
      </c>
      <c r="G143" s="223"/>
      <c r="H143" s="268" t="s">
        <v>808</v>
      </c>
      <c r="I143" s="268" t="s">
        <v>780</v>
      </c>
      <c r="J143" s="268" t="n">
        <v>50</v>
      </c>
      <c r="K143" s="264"/>
    </row>
    <row r="144" customFormat="false" ht="15" hidden="false" customHeight="true" outlineLevel="0" collapsed="false">
      <c r="B144" s="244"/>
      <c r="C144" s="268" t="s">
        <v>796</v>
      </c>
      <c r="D144" s="223"/>
      <c r="E144" s="223"/>
      <c r="F144" s="269" t="s">
        <v>783</v>
      </c>
      <c r="G144" s="223"/>
      <c r="H144" s="268" t="s">
        <v>808</v>
      </c>
      <c r="I144" s="268" t="s">
        <v>780</v>
      </c>
      <c r="J144" s="268" t="n">
        <v>50</v>
      </c>
      <c r="K144" s="264"/>
    </row>
    <row r="145" customFormat="false" ht="15" hidden="false" customHeight="true" outlineLevel="0" collapsed="false">
      <c r="B145" s="244"/>
      <c r="C145" s="268" t="s">
        <v>794</v>
      </c>
      <c r="D145" s="223"/>
      <c r="E145" s="223"/>
      <c r="F145" s="269" t="s">
        <v>783</v>
      </c>
      <c r="G145" s="223"/>
      <c r="H145" s="268" t="s">
        <v>808</v>
      </c>
      <c r="I145" s="268" t="s">
        <v>780</v>
      </c>
      <c r="J145" s="268" t="n">
        <v>50</v>
      </c>
      <c r="K145" s="264"/>
    </row>
    <row r="146" customFormat="false" ht="15" hidden="false" customHeight="true" outlineLevel="0" collapsed="false">
      <c r="B146" s="244"/>
      <c r="C146" s="268" t="s">
        <v>98</v>
      </c>
      <c r="D146" s="223"/>
      <c r="E146" s="223"/>
      <c r="F146" s="269" t="s">
        <v>778</v>
      </c>
      <c r="G146" s="223"/>
      <c r="H146" s="268" t="s">
        <v>831</v>
      </c>
      <c r="I146" s="268" t="s">
        <v>780</v>
      </c>
      <c r="J146" s="268" t="s">
        <v>832</v>
      </c>
      <c r="K146" s="264"/>
    </row>
    <row r="147" customFormat="false" ht="15" hidden="false" customHeight="true" outlineLevel="0" collapsed="false">
      <c r="B147" s="244"/>
      <c r="C147" s="268" t="s">
        <v>833</v>
      </c>
      <c r="D147" s="223"/>
      <c r="E147" s="223"/>
      <c r="F147" s="269" t="s">
        <v>778</v>
      </c>
      <c r="G147" s="223"/>
      <c r="H147" s="268" t="s">
        <v>834</v>
      </c>
      <c r="I147" s="268" t="s">
        <v>803</v>
      </c>
      <c r="J147" s="268"/>
      <c r="K147" s="264"/>
    </row>
    <row r="148" customFormat="false" ht="15" hidden="false" customHeight="true" outlineLevel="0" collapsed="false">
      <c r="B148" s="270"/>
      <c r="C148" s="251"/>
      <c r="D148" s="251"/>
      <c r="E148" s="251"/>
      <c r="F148" s="251"/>
      <c r="G148" s="251"/>
      <c r="H148" s="251"/>
      <c r="I148" s="251"/>
      <c r="J148" s="251"/>
      <c r="K148" s="271"/>
    </row>
    <row r="149" customFormat="false" ht="18.75" hidden="false" customHeight="true" outlineLevel="0" collapsed="false">
      <c r="B149" s="216"/>
      <c r="C149" s="223"/>
      <c r="D149" s="223"/>
      <c r="E149" s="223"/>
      <c r="F149" s="243"/>
      <c r="G149" s="223"/>
      <c r="H149" s="223"/>
      <c r="I149" s="223"/>
      <c r="J149" s="223"/>
      <c r="K149" s="216"/>
    </row>
    <row r="150" customFormat="false" ht="18.75" hidden="false" customHeight="true" outlineLevel="0" collapsed="false">
      <c r="B150" s="229"/>
      <c r="C150" s="229"/>
      <c r="D150" s="229"/>
      <c r="E150" s="229"/>
      <c r="F150" s="229"/>
      <c r="G150" s="229"/>
      <c r="H150" s="229"/>
      <c r="I150" s="229"/>
      <c r="J150" s="229"/>
      <c r="K150" s="229"/>
    </row>
    <row r="151" customFormat="false" ht="7.5" hidden="false" customHeight="true" outlineLevel="0" collapsed="false">
      <c r="B151" s="205"/>
      <c r="C151" s="206"/>
      <c r="D151" s="206"/>
      <c r="E151" s="206"/>
      <c r="F151" s="206"/>
      <c r="G151" s="206"/>
      <c r="H151" s="206"/>
      <c r="I151" s="206"/>
      <c r="J151" s="206"/>
      <c r="K151" s="207"/>
    </row>
    <row r="152" customFormat="false" ht="45" hidden="false" customHeight="true" outlineLevel="0" collapsed="false">
      <c r="B152" s="209"/>
      <c r="C152" s="258" t="s">
        <v>835</v>
      </c>
      <c r="D152" s="258"/>
      <c r="E152" s="258"/>
      <c r="F152" s="258"/>
      <c r="G152" s="258"/>
      <c r="H152" s="258"/>
      <c r="I152" s="258"/>
      <c r="J152" s="258"/>
      <c r="K152" s="211"/>
    </row>
    <row r="153" customFormat="false" ht="17.25" hidden="false" customHeight="true" outlineLevel="0" collapsed="false">
      <c r="B153" s="209"/>
      <c r="C153" s="236" t="s">
        <v>771</v>
      </c>
      <c r="D153" s="236"/>
      <c r="E153" s="236"/>
      <c r="F153" s="236" t="s">
        <v>772</v>
      </c>
      <c r="G153" s="272"/>
      <c r="H153" s="273" t="s">
        <v>107</v>
      </c>
      <c r="I153" s="273" t="s">
        <v>52</v>
      </c>
      <c r="J153" s="236" t="s">
        <v>773</v>
      </c>
      <c r="K153" s="211"/>
    </row>
    <row r="154" customFormat="false" ht="17.25" hidden="false" customHeight="true" outlineLevel="0" collapsed="false">
      <c r="B154" s="212"/>
      <c r="C154" s="238" t="s">
        <v>774</v>
      </c>
      <c r="D154" s="238"/>
      <c r="E154" s="238"/>
      <c r="F154" s="239" t="s">
        <v>775</v>
      </c>
      <c r="G154" s="274"/>
      <c r="H154" s="275"/>
      <c r="I154" s="275"/>
      <c r="J154" s="238" t="s">
        <v>776</v>
      </c>
      <c r="K154" s="214"/>
    </row>
    <row r="155" customFormat="false" ht="5.25" hidden="false" customHeight="true" outlineLevel="0" collapsed="false">
      <c r="B155" s="244"/>
      <c r="C155" s="241"/>
      <c r="D155" s="241"/>
      <c r="E155" s="241"/>
      <c r="F155" s="241"/>
      <c r="G155" s="242"/>
      <c r="H155" s="241"/>
      <c r="I155" s="241"/>
      <c r="J155" s="241"/>
      <c r="K155" s="264"/>
    </row>
    <row r="156" customFormat="false" ht="15" hidden="false" customHeight="true" outlineLevel="0" collapsed="false">
      <c r="B156" s="244"/>
      <c r="C156" s="223" t="s">
        <v>777</v>
      </c>
      <c r="D156" s="223"/>
      <c r="E156" s="223"/>
      <c r="F156" s="243" t="s">
        <v>778</v>
      </c>
      <c r="G156" s="223"/>
      <c r="H156" s="223" t="s">
        <v>808</v>
      </c>
      <c r="I156" s="223" t="s">
        <v>780</v>
      </c>
      <c r="J156" s="223" t="s">
        <v>781</v>
      </c>
      <c r="K156" s="264"/>
    </row>
    <row r="157" customFormat="false" ht="15" hidden="false" customHeight="true" outlineLevel="0" collapsed="false">
      <c r="B157" s="244"/>
      <c r="C157" s="223" t="s">
        <v>817</v>
      </c>
      <c r="D157" s="223"/>
      <c r="E157" s="223"/>
      <c r="F157" s="243" t="s">
        <v>778</v>
      </c>
      <c r="G157" s="223"/>
      <c r="H157" s="223" t="s">
        <v>818</v>
      </c>
      <c r="I157" s="223" t="s">
        <v>780</v>
      </c>
      <c r="J157" s="223" t="s">
        <v>781</v>
      </c>
      <c r="K157" s="264"/>
    </row>
    <row r="158" customFormat="false" ht="15" hidden="false" customHeight="true" outlineLevel="0" collapsed="false">
      <c r="B158" s="244"/>
      <c r="C158" s="223" t="s">
        <v>782</v>
      </c>
      <c r="D158" s="223"/>
      <c r="E158" s="223"/>
      <c r="F158" s="243" t="s">
        <v>783</v>
      </c>
      <c r="G158" s="223"/>
      <c r="H158" s="223" t="s">
        <v>836</v>
      </c>
      <c r="I158" s="223" t="s">
        <v>780</v>
      </c>
      <c r="J158" s="223" t="n">
        <v>50</v>
      </c>
      <c r="K158" s="264"/>
    </row>
    <row r="159" customFormat="false" ht="15" hidden="false" customHeight="true" outlineLevel="0" collapsed="false">
      <c r="B159" s="244"/>
      <c r="C159" s="223" t="s">
        <v>785</v>
      </c>
      <c r="D159" s="223"/>
      <c r="E159" s="223"/>
      <c r="F159" s="243" t="s">
        <v>778</v>
      </c>
      <c r="G159" s="223"/>
      <c r="H159" s="223" t="s">
        <v>836</v>
      </c>
      <c r="I159" s="223" t="s">
        <v>787</v>
      </c>
      <c r="J159" s="223"/>
      <c r="K159" s="264"/>
    </row>
    <row r="160" customFormat="false" ht="15" hidden="false" customHeight="true" outlineLevel="0" collapsed="false">
      <c r="B160" s="244"/>
      <c r="C160" s="223" t="s">
        <v>788</v>
      </c>
      <c r="D160" s="223"/>
      <c r="E160" s="223"/>
      <c r="F160" s="243" t="s">
        <v>783</v>
      </c>
      <c r="G160" s="223"/>
      <c r="H160" s="223" t="s">
        <v>836</v>
      </c>
      <c r="I160" s="223" t="s">
        <v>780</v>
      </c>
      <c r="J160" s="223" t="n">
        <v>50</v>
      </c>
      <c r="K160" s="264"/>
    </row>
    <row r="161" customFormat="false" ht="15" hidden="false" customHeight="true" outlineLevel="0" collapsed="false">
      <c r="B161" s="244"/>
      <c r="C161" s="223" t="s">
        <v>796</v>
      </c>
      <c r="D161" s="223"/>
      <c r="E161" s="223"/>
      <c r="F161" s="243" t="s">
        <v>783</v>
      </c>
      <c r="G161" s="223"/>
      <c r="H161" s="223" t="s">
        <v>836</v>
      </c>
      <c r="I161" s="223" t="s">
        <v>780</v>
      </c>
      <c r="J161" s="223" t="n">
        <v>50</v>
      </c>
      <c r="K161" s="264"/>
    </row>
    <row r="162" customFormat="false" ht="15" hidden="false" customHeight="true" outlineLevel="0" collapsed="false">
      <c r="B162" s="244"/>
      <c r="C162" s="223" t="s">
        <v>794</v>
      </c>
      <c r="D162" s="223"/>
      <c r="E162" s="223"/>
      <c r="F162" s="243" t="s">
        <v>783</v>
      </c>
      <c r="G162" s="223"/>
      <c r="H162" s="223" t="s">
        <v>836</v>
      </c>
      <c r="I162" s="223" t="s">
        <v>780</v>
      </c>
      <c r="J162" s="223" t="n">
        <v>50</v>
      </c>
      <c r="K162" s="264"/>
    </row>
    <row r="163" customFormat="false" ht="15" hidden="false" customHeight="true" outlineLevel="0" collapsed="false">
      <c r="B163" s="244"/>
      <c r="C163" s="223" t="s">
        <v>106</v>
      </c>
      <c r="D163" s="223"/>
      <c r="E163" s="223"/>
      <c r="F163" s="243" t="s">
        <v>778</v>
      </c>
      <c r="G163" s="223"/>
      <c r="H163" s="223" t="s">
        <v>837</v>
      </c>
      <c r="I163" s="223" t="s">
        <v>838</v>
      </c>
      <c r="J163" s="223"/>
      <c r="K163" s="264"/>
    </row>
    <row r="164" customFormat="false" ht="15" hidden="false" customHeight="true" outlineLevel="0" collapsed="false">
      <c r="B164" s="244"/>
      <c r="C164" s="223" t="s">
        <v>52</v>
      </c>
      <c r="D164" s="223"/>
      <c r="E164" s="223"/>
      <c r="F164" s="243" t="s">
        <v>778</v>
      </c>
      <c r="G164" s="223"/>
      <c r="H164" s="223" t="s">
        <v>839</v>
      </c>
      <c r="I164" s="223" t="s">
        <v>840</v>
      </c>
      <c r="J164" s="223" t="n">
        <v>1</v>
      </c>
      <c r="K164" s="264"/>
    </row>
    <row r="165" customFormat="false" ht="15" hidden="false" customHeight="true" outlineLevel="0" collapsed="false">
      <c r="B165" s="244"/>
      <c r="C165" s="223" t="s">
        <v>48</v>
      </c>
      <c r="D165" s="223"/>
      <c r="E165" s="223"/>
      <c r="F165" s="243" t="s">
        <v>778</v>
      </c>
      <c r="G165" s="223"/>
      <c r="H165" s="223" t="s">
        <v>841</v>
      </c>
      <c r="I165" s="223" t="s">
        <v>780</v>
      </c>
      <c r="J165" s="223" t="n">
        <v>20</v>
      </c>
      <c r="K165" s="264"/>
    </row>
    <row r="166" customFormat="false" ht="15" hidden="false" customHeight="true" outlineLevel="0" collapsed="false">
      <c r="B166" s="244"/>
      <c r="C166" s="223" t="s">
        <v>107</v>
      </c>
      <c r="D166" s="223"/>
      <c r="E166" s="223"/>
      <c r="F166" s="243" t="s">
        <v>778</v>
      </c>
      <c r="G166" s="223"/>
      <c r="H166" s="223" t="s">
        <v>842</v>
      </c>
      <c r="I166" s="223" t="s">
        <v>780</v>
      </c>
      <c r="J166" s="223" t="n">
        <v>255</v>
      </c>
      <c r="K166" s="264"/>
    </row>
    <row r="167" customFormat="false" ht="15" hidden="false" customHeight="true" outlineLevel="0" collapsed="false">
      <c r="B167" s="244"/>
      <c r="C167" s="223" t="s">
        <v>108</v>
      </c>
      <c r="D167" s="223"/>
      <c r="E167" s="223"/>
      <c r="F167" s="243" t="s">
        <v>778</v>
      </c>
      <c r="G167" s="223"/>
      <c r="H167" s="223" t="s">
        <v>745</v>
      </c>
      <c r="I167" s="223" t="s">
        <v>780</v>
      </c>
      <c r="J167" s="223" t="n">
        <v>10</v>
      </c>
      <c r="K167" s="264"/>
    </row>
    <row r="168" customFormat="false" ht="15" hidden="false" customHeight="true" outlineLevel="0" collapsed="false">
      <c r="B168" s="244"/>
      <c r="C168" s="223" t="s">
        <v>109</v>
      </c>
      <c r="D168" s="223"/>
      <c r="E168" s="223"/>
      <c r="F168" s="243" t="s">
        <v>778</v>
      </c>
      <c r="G168" s="223"/>
      <c r="H168" s="223" t="s">
        <v>843</v>
      </c>
      <c r="I168" s="223" t="s">
        <v>803</v>
      </c>
      <c r="J168" s="223"/>
      <c r="K168" s="264"/>
    </row>
    <row r="169" customFormat="false" ht="15" hidden="false" customHeight="true" outlineLevel="0" collapsed="false">
      <c r="B169" s="244"/>
      <c r="C169" s="223" t="s">
        <v>844</v>
      </c>
      <c r="D169" s="223"/>
      <c r="E169" s="223"/>
      <c r="F169" s="243" t="s">
        <v>778</v>
      </c>
      <c r="G169" s="223"/>
      <c r="H169" s="223" t="s">
        <v>845</v>
      </c>
      <c r="I169" s="223" t="s">
        <v>803</v>
      </c>
      <c r="J169" s="223"/>
      <c r="K169" s="264"/>
    </row>
    <row r="170" customFormat="false" ht="15" hidden="false" customHeight="true" outlineLevel="0" collapsed="false">
      <c r="B170" s="244"/>
      <c r="C170" s="223" t="s">
        <v>833</v>
      </c>
      <c r="D170" s="223"/>
      <c r="E170" s="223"/>
      <c r="F170" s="243" t="s">
        <v>778</v>
      </c>
      <c r="G170" s="223"/>
      <c r="H170" s="223" t="s">
        <v>846</v>
      </c>
      <c r="I170" s="223" t="s">
        <v>803</v>
      </c>
      <c r="J170" s="223"/>
      <c r="K170" s="264"/>
    </row>
    <row r="171" customFormat="false" ht="15" hidden="false" customHeight="true" outlineLevel="0" collapsed="false">
      <c r="B171" s="244"/>
      <c r="C171" s="223" t="s">
        <v>112</v>
      </c>
      <c r="D171" s="223"/>
      <c r="E171" s="223"/>
      <c r="F171" s="243" t="s">
        <v>783</v>
      </c>
      <c r="G171" s="223"/>
      <c r="H171" s="223" t="s">
        <v>847</v>
      </c>
      <c r="I171" s="223" t="s">
        <v>780</v>
      </c>
      <c r="J171" s="223" t="n">
        <v>50</v>
      </c>
      <c r="K171" s="264"/>
    </row>
    <row r="172" customFormat="false" ht="15" hidden="false" customHeight="true" outlineLevel="0" collapsed="false">
      <c r="B172" s="270"/>
      <c r="C172" s="251"/>
      <c r="D172" s="251"/>
      <c r="E172" s="251"/>
      <c r="F172" s="251"/>
      <c r="G172" s="251"/>
      <c r="H172" s="251"/>
      <c r="I172" s="251"/>
      <c r="J172" s="251"/>
      <c r="K172" s="271"/>
    </row>
    <row r="173" customFormat="false" ht="18.75" hidden="false" customHeight="true" outlineLevel="0" collapsed="false">
      <c r="B173" s="216"/>
      <c r="C173" s="223"/>
      <c r="D173" s="223"/>
      <c r="E173" s="223"/>
      <c r="F173" s="243"/>
      <c r="G173" s="223"/>
      <c r="H173" s="223"/>
      <c r="I173" s="223"/>
      <c r="J173" s="223"/>
      <c r="K173" s="216"/>
    </row>
    <row r="174" customFormat="false" ht="18.75" hidden="false" customHeight="true" outlineLevel="0" collapsed="false">
      <c r="B174" s="229"/>
      <c r="C174" s="229"/>
      <c r="D174" s="229"/>
      <c r="E174" s="229"/>
      <c r="F174" s="229"/>
      <c r="G174" s="229"/>
      <c r="H174" s="229"/>
      <c r="I174" s="229"/>
      <c r="J174" s="229"/>
      <c r="K174" s="229"/>
    </row>
    <row r="175" customFormat="false" ht="13.5" hidden="false" customHeight="false" outlineLevel="0" collapsed="false">
      <c r="B175" s="205"/>
      <c r="C175" s="206"/>
      <c r="D175" s="206"/>
      <c r="E175" s="206"/>
      <c r="F175" s="206"/>
      <c r="G175" s="206"/>
      <c r="H175" s="206"/>
      <c r="I175" s="206"/>
      <c r="J175" s="206"/>
      <c r="K175" s="207"/>
    </row>
    <row r="176" customFormat="false" ht="21" hidden="false" customHeight="true" outlineLevel="0" collapsed="false">
      <c r="B176" s="209"/>
      <c r="C176" s="258" t="s">
        <v>848</v>
      </c>
      <c r="D176" s="258"/>
      <c r="E176" s="258"/>
      <c r="F176" s="258"/>
      <c r="G176" s="258"/>
      <c r="H176" s="258"/>
      <c r="I176" s="258"/>
      <c r="J176" s="258"/>
      <c r="K176" s="211"/>
    </row>
    <row r="177" customFormat="false" ht="25.5" hidden="false" customHeight="true" outlineLevel="0" collapsed="false">
      <c r="B177" s="209"/>
      <c r="C177" s="276" t="s">
        <v>849</v>
      </c>
      <c r="D177" s="276"/>
      <c r="E177" s="276"/>
      <c r="F177" s="276" t="s">
        <v>850</v>
      </c>
      <c r="G177" s="277"/>
      <c r="H177" s="276" t="s">
        <v>851</v>
      </c>
      <c r="I177" s="276"/>
      <c r="J177" s="276"/>
      <c r="K177" s="211"/>
    </row>
    <row r="178" customFormat="false" ht="5.25" hidden="false" customHeight="true" outlineLevel="0" collapsed="false">
      <c r="B178" s="244"/>
      <c r="C178" s="241"/>
      <c r="D178" s="241"/>
      <c r="E178" s="241"/>
      <c r="F178" s="241"/>
      <c r="G178" s="223"/>
      <c r="H178" s="241"/>
      <c r="I178" s="241"/>
      <c r="J178" s="241"/>
      <c r="K178" s="264"/>
    </row>
    <row r="179" customFormat="false" ht="15" hidden="false" customHeight="true" outlineLevel="0" collapsed="false">
      <c r="B179" s="244"/>
      <c r="C179" s="223" t="s">
        <v>852</v>
      </c>
      <c r="D179" s="223"/>
      <c r="E179" s="223"/>
      <c r="F179" s="243" t="s">
        <v>42</v>
      </c>
      <c r="G179" s="223"/>
      <c r="H179" s="223" t="s">
        <v>853</v>
      </c>
      <c r="I179" s="223"/>
      <c r="J179" s="223"/>
      <c r="K179" s="264"/>
    </row>
    <row r="180" customFormat="false" ht="15" hidden="false" customHeight="true" outlineLevel="0" collapsed="false">
      <c r="B180" s="244"/>
      <c r="C180" s="223"/>
      <c r="D180" s="223"/>
      <c r="E180" s="223"/>
      <c r="F180" s="243"/>
      <c r="G180" s="223"/>
      <c r="H180" s="223"/>
      <c r="I180" s="223"/>
      <c r="J180" s="223"/>
      <c r="K180" s="264"/>
    </row>
    <row r="181" customFormat="false" ht="15" hidden="false" customHeight="true" outlineLevel="0" collapsed="false">
      <c r="B181" s="244"/>
      <c r="C181" s="223" t="s">
        <v>815</v>
      </c>
      <c r="D181" s="223"/>
      <c r="E181" s="223"/>
      <c r="F181" s="243" t="s">
        <v>74</v>
      </c>
      <c r="G181" s="223"/>
      <c r="H181" s="223" t="s">
        <v>854</v>
      </c>
      <c r="I181" s="223"/>
      <c r="J181" s="223"/>
      <c r="K181" s="264"/>
    </row>
    <row r="182" customFormat="false" ht="15" hidden="false" customHeight="true" outlineLevel="0" collapsed="false">
      <c r="B182" s="244"/>
      <c r="C182" s="248"/>
      <c r="D182" s="223"/>
      <c r="E182" s="223"/>
      <c r="F182" s="243" t="s">
        <v>723</v>
      </c>
      <c r="G182" s="223"/>
      <c r="H182" s="223" t="s">
        <v>724</v>
      </c>
      <c r="I182" s="223"/>
      <c r="J182" s="223"/>
      <c r="K182" s="264"/>
    </row>
    <row r="183" customFormat="false" ht="15" hidden="false" customHeight="true" outlineLevel="0" collapsed="false">
      <c r="B183" s="244"/>
      <c r="C183" s="223"/>
      <c r="D183" s="223"/>
      <c r="E183" s="223"/>
      <c r="F183" s="243" t="s">
        <v>721</v>
      </c>
      <c r="G183" s="223"/>
      <c r="H183" s="223" t="s">
        <v>855</v>
      </c>
      <c r="I183" s="223"/>
      <c r="J183" s="223"/>
      <c r="K183" s="264"/>
    </row>
    <row r="184" customFormat="false" ht="15" hidden="false" customHeight="true" outlineLevel="0" collapsed="false">
      <c r="B184" s="244"/>
      <c r="C184" s="223"/>
      <c r="D184" s="223"/>
      <c r="E184" s="223"/>
      <c r="F184" s="243" t="s">
        <v>78</v>
      </c>
      <c r="G184" s="228"/>
      <c r="H184" s="219" t="s">
        <v>725</v>
      </c>
      <c r="I184" s="219"/>
      <c r="J184" s="219"/>
      <c r="K184" s="264"/>
    </row>
    <row r="185" customFormat="false" ht="15" hidden="false" customHeight="true" outlineLevel="0" collapsed="false">
      <c r="B185" s="278"/>
      <c r="C185" s="248"/>
      <c r="D185" s="248"/>
      <c r="E185" s="248"/>
      <c r="F185" s="279"/>
      <c r="G185" s="228"/>
      <c r="H185" s="280"/>
      <c r="I185" s="280"/>
      <c r="J185" s="280"/>
      <c r="K185" s="264"/>
    </row>
    <row r="186" customFormat="false" ht="15" hidden="false" customHeight="true" outlineLevel="0" collapsed="false">
      <c r="B186" s="278"/>
      <c r="C186" s="223" t="s">
        <v>840</v>
      </c>
      <c r="D186" s="248"/>
      <c r="E186" s="248"/>
      <c r="F186" s="243" t="s">
        <v>129</v>
      </c>
      <c r="G186" s="228"/>
      <c r="H186" s="219" t="s">
        <v>856</v>
      </c>
      <c r="I186" s="219"/>
      <c r="J186" s="219"/>
      <c r="K186" s="264"/>
    </row>
    <row r="187" customFormat="false" ht="15" hidden="false" customHeight="true" outlineLevel="0" collapsed="false">
      <c r="B187" s="278"/>
      <c r="C187" s="223"/>
      <c r="D187" s="248"/>
      <c r="E187" s="248"/>
      <c r="F187" s="243" t="s">
        <v>857</v>
      </c>
      <c r="G187" s="228"/>
      <c r="H187" s="219" t="s">
        <v>858</v>
      </c>
      <c r="I187" s="219"/>
      <c r="J187" s="219"/>
      <c r="K187" s="264"/>
    </row>
    <row r="188" customFormat="false" ht="15" hidden="false" customHeight="true" outlineLevel="0" collapsed="false">
      <c r="B188" s="278"/>
      <c r="C188" s="223"/>
      <c r="D188" s="248"/>
      <c r="E188" s="248"/>
      <c r="F188" s="243" t="s">
        <v>66</v>
      </c>
      <c r="G188" s="228"/>
      <c r="H188" s="219" t="s">
        <v>859</v>
      </c>
      <c r="I188" s="219"/>
      <c r="J188" s="219"/>
      <c r="K188" s="264"/>
    </row>
    <row r="189" customFormat="false" ht="15" hidden="false" customHeight="true" outlineLevel="0" collapsed="false">
      <c r="B189" s="278"/>
      <c r="C189" s="223"/>
      <c r="D189" s="248"/>
      <c r="E189" s="248"/>
      <c r="F189" s="243" t="s">
        <v>124</v>
      </c>
      <c r="G189" s="228"/>
      <c r="H189" s="219" t="s">
        <v>860</v>
      </c>
      <c r="I189" s="219"/>
      <c r="J189" s="219"/>
      <c r="K189" s="264"/>
    </row>
    <row r="190" customFormat="false" ht="15" hidden="false" customHeight="true" outlineLevel="0" collapsed="false">
      <c r="B190" s="278"/>
      <c r="C190" s="248"/>
      <c r="D190" s="248"/>
      <c r="E190" s="248"/>
      <c r="F190" s="243" t="s">
        <v>861</v>
      </c>
      <c r="G190" s="228"/>
      <c r="H190" s="219" t="s">
        <v>862</v>
      </c>
      <c r="I190" s="219"/>
      <c r="J190" s="219"/>
      <c r="K190" s="264"/>
    </row>
    <row r="191" customFormat="false" ht="15" hidden="false" customHeight="true" outlineLevel="0" collapsed="false">
      <c r="B191" s="278"/>
      <c r="C191" s="248"/>
      <c r="D191" s="248"/>
      <c r="E191" s="248"/>
      <c r="F191" s="243" t="s">
        <v>78</v>
      </c>
      <c r="G191" s="228"/>
      <c r="H191" s="219" t="s">
        <v>725</v>
      </c>
      <c r="I191" s="219"/>
      <c r="J191" s="219"/>
      <c r="K191" s="264"/>
    </row>
    <row r="192" customFormat="false" ht="12.75" hidden="false" customHeight="true" outlineLevel="0" collapsed="false">
      <c r="B192" s="281"/>
      <c r="C192" s="282"/>
      <c r="D192" s="282"/>
      <c r="E192" s="282"/>
      <c r="F192" s="282"/>
      <c r="G192" s="282"/>
      <c r="H192" s="282"/>
      <c r="I192" s="282"/>
      <c r="J192" s="282"/>
      <c r="K192" s="283"/>
    </row>
  </sheetData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55:01Z</dcterms:created>
  <dc:creator>Povolný Miroslav</dc:creator>
  <dc:description/>
  <dc:language>en-US</dc:language>
  <cp:lastModifiedBy>Mikutová Eva</cp:lastModifiedBy>
  <dcterms:modified xsi:type="dcterms:W3CDTF">2018-03-08T10:04:04Z</dcterms:modified>
  <cp:revision>0</cp:revision>
  <dc:subject/>
  <dc:title/>
</cp:coreProperties>
</file>